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" vbProcedure="false">[2]TV!$A$1</definedName>
    <definedName function="false" hidden="false" name="aaa" vbProcedure="false">aaa</definedName>
    <definedName function="false" hidden="false" name="aaa_1" vbProcedure="false">aaa_1</definedName>
    <definedName function="false" hidden="false" name="AllRange" vbProcedure="false">#REF!</definedName>
    <definedName function="false" hidden="false" name="AllTime" vbProcedure="false">#REF!</definedName>
    <definedName function="false" hidden="false" name="AllTr" vbProcedure="false">#REF!</definedName>
    <definedName function="false" hidden="false" name="az" vbProcedure="false">az</definedName>
    <definedName function="false" hidden="false" name="az_1" vbProcedure="false">az_1</definedName>
    <definedName function="false" hidden="false" name="b" vbProcedure="false">[2]TV!$J34059</definedName>
    <definedName function="false" hidden="false" name="Block" vbProcedure="false">'[3]Шаблон помесячно'!$ED$1158</definedName>
    <definedName function="false" hidden="false" name="BlockPrice" vbProcedure="false">#REF!</definedName>
    <definedName function="false" hidden="false" name="BlockPriceTr" vbProcedure="false">#REF!</definedName>
    <definedName function="false" hidden="false" name="BlockSum" vbProcedure="false">#REF!</definedName>
    <definedName function="false" hidden="false" name="BlockTime" vbProcedure="false">#REF!</definedName>
    <definedName function="false" hidden="false" name="Block_1" vbProcedure="false">'[4]Шаблон помесячно'!$E$1029</definedName>
    <definedName function="false" hidden="false" name="Boss" vbProcedure="false">'[5]Чел Европа+ от сми'!$A$1</definedName>
    <definedName function="false" hidden="false" name="cell1" vbProcedure="false">#REF!</definedName>
    <definedName function="false" hidden="false" name="cell10" vbProcedure="false">#REF!</definedName>
    <definedName function="false" hidden="false" name="cell11" vbProcedure="false">#REF!</definedName>
    <definedName function="false" hidden="false" name="cell12" vbProcedure="false">#REF!</definedName>
    <definedName function="false" hidden="false" name="cell13" vbProcedure="false">#REF!</definedName>
    <definedName function="false" hidden="false" name="cell14" vbProcedure="false">#REF!</definedName>
    <definedName function="false" hidden="false" name="cell15" vbProcedure="false">#REF!</definedName>
    <definedName function="false" hidden="false" name="cell16" vbProcedure="false">#REF!</definedName>
    <definedName function="false" hidden="false" name="cell17" vbProcedure="false">#REF!</definedName>
    <definedName function="false" hidden="false" name="cell18" vbProcedure="false">#REF!</definedName>
    <definedName function="false" hidden="false" name="cell19" vbProcedure="false">#REF!</definedName>
    <definedName function="false" hidden="false" name="cell2" vbProcedure="false">#REF!</definedName>
    <definedName function="false" hidden="false" name="cell20" vbProcedure="false">#REF!</definedName>
    <definedName function="false" hidden="false" name="cell21" vbProcedure="false">#REF!</definedName>
    <definedName function="false" hidden="false" name="cell22" vbProcedure="false">#REF!</definedName>
    <definedName function="false" hidden="false" name="cell23" vbProcedure="false">#REF!</definedName>
    <definedName function="false" hidden="false" name="cell24" vbProcedure="false">#REF!</definedName>
    <definedName function="false" hidden="false" name="cell25" vbProcedure="false">#REF!</definedName>
    <definedName function="false" hidden="false" name="cell26" vbProcedure="false">#REF!</definedName>
    <definedName function="false" hidden="false" name="cell27" vbProcedure="false">#REF!</definedName>
    <definedName function="false" hidden="false" name="cell28" vbProcedure="false">#REF!</definedName>
    <definedName function="false" hidden="false" name="cell29" vbProcedure="false">#REF!</definedName>
    <definedName function="false" hidden="false" name="cell3" vbProcedure="false">#REF!</definedName>
    <definedName function="false" hidden="false" name="cell30" vbProcedure="false">#REF!</definedName>
    <definedName function="false" hidden="false" name="cell31" vbProcedure="false">#REF!</definedName>
    <definedName function="false" hidden="false" name="cell32" vbProcedure="false">#REF!</definedName>
    <definedName function="false" hidden="false" name="cell33" vbProcedure="false">#REF!</definedName>
    <definedName function="false" hidden="false" name="cell34" vbProcedure="false">#REF!</definedName>
    <definedName function="false" hidden="false" name="cell35" vbProcedure="false">#REF!</definedName>
    <definedName function="false" hidden="false" name="cell36" vbProcedure="false">#REF!</definedName>
    <definedName function="false" hidden="false" name="cell37" vbProcedure="false">#REF!</definedName>
    <definedName function="false" hidden="false" name="cell38" vbProcedure="false">#REF!</definedName>
    <definedName function="false" hidden="false" name="cell39" vbProcedure="false">#REF!</definedName>
    <definedName function="false" hidden="false" name="cell4" vbProcedure="false">#REF!</definedName>
    <definedName function="false" hidden="false" name="cell41" vbProcedure="false">#REF!</definedName>
    <definedName function="false" hidden="false" name="cell42" vbProcedure="false">#REF!</definedName>
    <definedName function="false" hidden="false" name="cell43" vbProcedure="false">#REF!</definedName>
    <definedName function="false" hidden="false" name="cell44" vbProcedure="false">#REF!</definedName>
    <definedName function="false" hidden="false" name="cell45" vbProcedure="false">#REF!</definedName>
    <definedName function="false" hidden="false" name="cell5" vbProcedure="false">#REF!</definedName>
    <definedName function="false" hidden="false" name="cell6" vbProcedure="false">#REF!</definedName>
    <definedName function="false" hidden="false" name="cell7" vbProcedure="false">#REF!</definedName>
    <definedName function="false" hidden="false" name="cell8" vbProcedure="false">#REF!</definedName>
    <definedName function="false" hidden="false" name="cell9" vbProcedure="false">#REF!</definedName>
    <definedName function="false" hidden="false" name="CTCcpp" vbProcedure="false">[6]CTC!$C$20</definedName>
    <definedName function="false" hidden="false" name="d" vbProcedure="false">[2]TV!$A$1</definedName>
    <definedName function="false" hidden="false" name="DataRange" vbProcedure="false">#REF!</definedName>
    <definedName function="false" hidden="false" name="Date" vbProcedure="false">#REF!</definedName>
    <definedName function="false" hidden="false" name="dddd" vbProcedure="false">dddd</definedName>
    <definedName function="false" hidden="false" name="dddddddddddddddddddddd" vbProcedure="false">dddddddddddddddddddddd</definedName>
    <definedName function="false" hidden="false" name="dddddddddddddddddddddd_1" vbProcedure="false">dddddddddddddddddddddd_1</definedName>
    <definedName function="false" hidden="false" name="dddd_1" vbProcedure="false">dddd_1</definedName>
    <definedName function="false" hidden="false" name="e" vbProcedure="false">[2]TV!$BE34106</definedName>
    <definedName function="false" hidden="false" name="EmptyRange" vbProcedure="false">#REF!</definedName>
    <definedName function="false" hidden="false" name="Excel_BuiltIn_Criteria" vbProcedure="false">#REF!</definedName>
    <definedName function="false" hidden="false" name="Excel_BuiltIn_Print_Area" vbProcedure="false">#REF!</definedName>
    <definedName function="false" hidden="false" name="f" vbProcedure="false">f</definedName>
    <definedName function="false" hidden="false" name="FactsCount" vbProcedure="false">4.5</definedName>
    <definedName function="false" hidden="false" name="f_1" vbProcedure="false">f_1</definedName>
    <definedName function="false" hidden="false" name="g" vbProcedure="false">g</definedName>
    <definedName function="false" hidden="false" name="gfsdhfjnxfjh" vbProcedure="false">gfsdhfjnxfjh</definedName>
    <definedName function="false" hidden="false" name="gfsdhfjnxfjh_1" vbProcedure="false">gfsdhfjnxfjh_1</definedName>
    <definedName function="false" hidden="false" name="GRP" vbProcedure="false">[1]ODAPLAN_REPORT!$BH34109</definedName>
    <definedName function="false" hidden="false" name="g_1" vbProcedure="false">g_1</definedName>
    <definedName function="false" hidden="false" name="h" vbProcedure="false">h</definedName>
    <definedName function="false" hidden="false" name="HeaderCols" vbProcedure="false">2</definedName>
    <definedName function="false" hidden="false" name="HeaderRange" vbProcedure="false">#REF!</definedName>
    <definedName function="false" hidden="false" name="HeaderRows" vbProcedure="false">2</definedName>
    <definedName function="false" hidden="false" name="Hron" vbProcedure="false">'[3]Шаблон помесячно'!$A$1</definedName>
    <definedName function="false" hidden="false" name="HronRange" vbProcedure="false">'[7]Владивосток ОРТ (наш)'!$N$14:$AA$35</definedName>
    <definedName function="false" hidden="false" name="Hron_1" vbProcedure="false">'[4]Шаблон помесячно'!$A$15361</definedName>
    <definedName function="false" hidden="false" name="HTML_CodePage" vbProcedure="false">1251</definedName>
    <definedName function="false" hidden="false" name="HTML_Control" vbProcedure="false">{"'Лист1'!$A$1:$H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06.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Дмитрий Юркин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ет"</definedName>
    <definedName function="false" hidden="false" name="h_1" vbProcedure="false">h_1</definedName>
    <definedName function="false" hidden="false" name="Itog" vbProcedure="false">#REF!</definedName>
    <definedName function="false" hidden="false" name="j" vbProcedure="false">j</definedName>
    <definedName function="false" hidden="false" name="j_1" vbProcedure="false">j_1</definedName>
    <definedName function="false" hidden="false" name="l" vbProcedure="false">l</definedName>
    <definedName function="false" hidden="false" name="LengthK" vbProcedure="false">'[3]Шаблон помесячно'!$BO34116</definedName>
    <definedName function="false" hidden="false" name="LengthK_1" vbProcedure="false">'[4]Шаблон помесячно'!$ED$1158</definedName>
    <definedName function="false" hidden="false" name="l_1" vbProcedure="false">l_1</definedName>
    <definedName function="false" hidden="false" name="m" vbProcedure="false">m</definedName>
    <definedName function="false" hidden="false" name="max" vbProcedure="false">max</definedName>
    <definedName function="false" hidden="false" name="MaxRange" vbProcedure="false">[8]Evaluation2!$K$227</definedName>
    <definedName function="false" hidden="false" name="max_1" vbProcedure="false">max_1</definedName>
    <definedName function="false" hidden="false" name="MixRange" vbProcedure="false">#REF!</definedName>
    <definedName function="false" hidden="false" name="MNR" vbProcedure="false">#REF!</definedName>
    <definedName function="false" hidden="false" name="m_1" vbProcedure="false">m_1</definedName>
    <definedName function="false" hidden="false" name="NDS" vbProcedure="false">#REF!</definedName>
    <definedName function="false" hidden="false" name="NSP" vbProcedure="false">#REF!</definedName>
    <definedName function="false" hidden="false" name="NTVcpp" vbProcedure="false">[6]NTV!$C$20</definedName>
    <definedName function="false" hidden="false" name="Num" vbProcedure="false">'[3]Шаблон помесячно'!$A$1</definedName>
    <definedName function="false" hidden="false" name="NumMP" vbProcedure="false">'[3]Шаблон помесячно'!$A$513</definedName>
    <definedName function="false" hidden="false" name="NumMP_1" vbProcedure="false">'[4]Шаблон помесячно'!$C$3</definedName>
    <definedName function="false" hidden="false" name="Num_1" vbProcedure="false">'[4]Шаблон помесячно'!$A$1</definedName>
    <definedName function="false" hidden="false" name="o" vbProcedure="false">o</definedName>
    <definedName function="false" hidden="false" name="Org" vbProcedure="false">#REF!</definedName>
    <definedName function="false" hidden="false" name="ORTcpp" vbProcedure="false">[6]ORT!$C$20</definedName>
    <definedName function="false" hidden="false" name="o_1" vbProcedure="false">o_1</definedName>
    <definedName function="false" hidden="false" name="p" vbProcedure="false">p</definedName>
    <definedName function="false" hidden="false" name="PosK" vbProcedure="false">#REF!</definedName>
    <definedName function="false" hidden="false" name="PostFix" vbProcedure="false">[9]СВОДНАЯ!$A$1</definedName>
    <definedName function="false" hidden="false" name="PrTr" vbProcedure="false">#REF!</definedName>
    <definedName function="false" hidden="false" name="p_1" vbProcedure="false">p_1</definedName>
    <definedName function="false" hidden="false" name="q" vbProcedure="false">q</definedName>
    <definedName function="false" hidden="false" name="qq" vbProcedure="false">qq</definedName>
    <definedName function="false" hidden="false" name="qq_1" vbProcedure="false">qq_1</definedName>
    <definedName function="false" hidden="false" name="q_1" vbProcedure="false">q_1</definedName>
    <definedName function="false" hidden="false" name="ReelsRange" vbProcedure="false">'[7]Владивосток ОРТ (наш)'!$N$1:$P$4</definedName>
    <definedName function="false" hidden="false" name="RenTVcpp" vbProcedure="false">[6]RenTV!$C$20</definedName>
    <definedName function="false" hidden="false" name="Rolik" vbProcedure="false">#REF!</definedName>
    <definedName function="false" hidden="false" name="RTRcpp" vbProcedure="false">[6]RTR!$C$20</definedName>
    <definedName function="false" hidden="false" name="s" vbProcedure="false">s</definedName>
    <definedName function="false" hidden="false" name="ScheduleRange" vbProcedure="false">'[10] Total'!$BX34125</definedName>
    <definedName function="false" hidden="false" name="Skidka" vbProcedure="false">#REF!</definedName>
    <definedName function="false" hidden="false" name="SMI" vbProcedure="false">'[3]Шаблон помесячно'!B$19201</definedName>
    <definedName function="false" hidden="false" name="SMI_1" vbProcedure="false">'[4]Шаблон помесячно'!$BX34125</definedName>
    <definedName function="false" hidden="false" name="ss" vbProcedure="false">ss</definedName>
    <definedName function="false" hidden="false" name="ss_1" vbProcedure="false">ss_1</definedName>
    <definedName function="false" hidden="false" name="Sum" vbProcedure="false">#REF!</definedName>
    <definedName function="false" hidden="false" name="SwitchLine" vbProcedure="false">#REF!</definedName>
    <definedName function="false" hidden="false" name="s_1" vbProcedure="false">s_1</definedName>
    <definedName function="false" hidden="false" name="Time" vbProcedure="false">#REF!</definedName>
    <definedName function="false" hidden="false" name="TitleRange" vbProcedure="false">#REF!</definedName>
    <definedName function="false" hidden="false" name="Tr" vbProcedure="false">#REF!</definedName>
    <definedName function="false" hidden="false" name="tttttt" vbProcedure="false">tttttt</definedName>
    <definedName function="false" hidden="false" name="tttttttttttttttttttttttttt" vbProcedure="false">tttttttttttttttttttttttttt</definedName>
    <definedName function="false" hidden="false" name="tttttttttttttttttttttttttt_1" vbProcedure="false">tttttttttttttttttttttttttt_1</definedName>
    <definedName function="false" hidden="false" name="tttttt_1" vbProcedure="false">tttttt_1</definedName>
    <definedName function="false" hidden="false" name="TV6cpp" vbProcedure="false">[6]TV6!$C$20</definedName>
    <definedName function="false" hidden="false" name="UBK" vbProcedure="false">[1]ODAPLAN_REPORT!$A$1</definedName>
    <definedName function="false" hidden="false" name="V_F0" vbProcedure="false">[11]XLR_NoRangeSheet!$B$6</definedName>
    <definedName function="false" hidden="false" name="V_F1" vbProcedure="false">[11]XLR_NoRangeSheet!$C$6</definedName>
    <definedName function="false" hidden="false" name="V_F10" vbProcedure="false">[11]XLR_NoRangeSheet!$L$6</definedName>
    <definedName function="false" hidden="false" name="V_F11" vbProcedure="false">[11]XLR_NoRangeSheet!$M$6</definedName>
    <definedName function="false" hidden="false" name="V_F12" vbProcedure="false">[11]XLR_NoRangeSheet!$N$6</definedName>
    <definedName function="false" hidden="false" name="V_F13" vbProcedure="false">[11]XLR_NoRangeSheet!$O$6</definedName>
    <definedName function="false" hidden="false" name="V_F14" vbProcedure="false">[12]XLR_NoRangeSheet!$P$6</definedName>
    <definedName function="false" hidden="false" name="V_F15" vbProcedure="false">[12]XLR_NoRangeSheet!$Q$6</definedName>
    <definedName function="false" hidden="false" name="V_F2" vbProcedure="false">[11]XLR_NoRangeSheet!$D$6</definedName>
    <definedName function="false" hidden="false" name="V_F3" vbProcedure="false">[11]XLR_NoRangeSheet!$E$6</definedName>
    <definedName function="false" hidden="false" name="V_F4" vbProcedure="false">[11]XLR_NoRangeSheet!$F$6</definedName>
    <definedName function="false" hidden="false" name="V_F5" vbProcedure="false">[11]XLR_NoRangeSheet!$G$6</definedName>
    <definedName function="false" hidden="false" name="V_F6" vbProcedure="false">[11]XLR_NoRangeSheet!$H$6</definedName>
    <definedName function="false" hidden="false" name="V_F7" vbProcedure="false">[11]XLR_NoRangeSheet!$I$6</definedName>
    <definedName function="false" hidden="false" name="V_F8" vbProcedure="false">[11]XLR_NoRangeSheet!$J$6</definedName>
    <definedName function="false" hidden="false" name="V_F9" vbProcedure="false">[11]XLR_NoRangeSheet!$K$6</definedName>
    <definedName function="false" hidden="false" name="w" vbProcedure="false">w</definedName>
    <definedName function="false" hidden="false" name="wewe" vbProcedure="false">wewe</definedName>
    <definedName function="false" hidden="false" name="wewe_1" vbProcedure="false">wewe_1</definedName>
    <definedName function="false" hidden="false" name="WorkPrice" vbProcedure="false">#REF!</definedName>
    <definedName function="false" hidden="false" name="www" vbProcedure="false">www</definedName>
    <definedName function="false" hidden="false" name="wwwwwwwwwwwwwwwwww" vbProcedure="false">wwwwwwwwwwwwwwwwww</definedName>
    <definedName function="false" hidden="false" name="wwwwwwwwwwwwwwwwww_1" vbProcedure="false">wwwwwwwwwwwwwwwwww_1</definedName>
    <definedName function="false" hidden="false" name="www_1" vbProcedure="false">www_1</definedName>
    <definedName function="false" hidden="false" name="w_1" vbProcedure="false">w_1</definedName>
    <definedName function="false" hidden="false" name="x" vbProcedure="false">x</definedName>
    <definedName function="false" hidden="false" name="x_1" vbProcedure="false">x_1</definedName>
    <definedName function="false" hidden="false" name="y" vbProcedure="false">y</definedName>
    <definedName function="false" hidden="false" name="y_1" vbProcedure="false">y_1</definedName>
    <definedName function="false" hidden="false" name="Zakaz" vbProcedure="false">'[3]Шаблон помесячно'!$EF34185</definedName>
    <definedName function="false" hidden="false" name="Zakaz_1" vbProcedure="false">'[4]Шаблон помесячно'!$ED$1158</definedName>
    <definedName function="false" hidden="false" name="_day01" vbProcedure="false">#REF!</definedName>
    <definedName function="false" hidden="false" name="_day02" vbProcedure="false">#REF!</definedName>
    <definedName function="false" hidden="false" name="_day03" vbProcedure="false">#REF!</definedName>
    <definedName function="false" hidden="false" name="_day04" vbProcedure="false">#REF!</definedName>
    <definedName function="false" hidden="false" name="_day05" vbProcedure="false">#REF!</definedName>
    <definedName function="false" hidden="false" name="_day06" vbProcedure="false">#REF!</definedName>
    <definedName function="false" hidden="false" name="_day07" vbProcedure="false">#REF!</definedName>
    <definedName function="false" hidden="false" name="_day08" vbProcedure="false">#REF!</definedName>
    <definedName function="false" hidden="false" name="_day09" vbProcedure="false">#REF!</definedName>
    <definedName function="false" hidden="false" name="_day1" vbProcedure="false">#REF!</definedName>
    <definedName function="false" hidden="false" name="_day10" vbProcedure="false">#REF!</definedName>
    <definedName function="false" hidden="false" name="_day11" vbProcedure="false">#REF!</definedName>
    <definedName function="false" hidden="false" name="_day12" vbProcedure="false">#REF!</definedName>
    <definedName function="false" hidden="false" name="_day13" vbProcedure="false">#REF!</definedName>
    <definedName function="false" hidden="false" name="_day14" vbProcedure="false">#REF!</definedName>
    <definedName function="false" hidden="false" name="_day15" vbProcedure="false">#REF!</definedName>
    <definedName function="false" hidden="false" name="_day16" vbProcedure="false">#REF!</definedName>
    <definedName function="false" hidden="false" name="_day17" vbProcedure="false">#REF!</definedName>
    <definedName function="false" hidden="false" name="_day18" vbProcedure="false">#REF!</definedName>
    <definedName function="false" hidden="false" name="_day19" vbProcedure="false">#REF!</definedName>
    <definedName function="false" hidden="false" name="_day2" vbProcedure="false">#REF!</definedName>
    <definedName function="false" hidden="false" name="_day20" vbProcedure="false">#REF!</definedName>
    <definedName function="false" hidden="false" name="_day21" vbProcedure="false">#REF!</definedName>
    <definedName function="false" hidden="false" name="_day22" vbProcedure="false">#REF!</definedName>
    <definedName function="false" hidden="false" name="_day23" vbProcedure="false">#REF!</definedName>
    <definedName function="false" hidden="false" name="_day24" vbProcedure="false">#REF!</definedName>
    <definedName function="false" hidden="false" name="_day25" vbProcedure="false">#REF!</definedName>
    <definedName function="false" hidden="false" name="_day26" vbProcedure="false">#REF!</definedName>
    <definedName function="false" hidden="false" name="_day27" vbProcedure="false">#REF!</definedName>
    <definedName function="false" hidden="false" name="_day28" vbProcedure="false">#REF!</definedName>
    <definedName function="false" hidden="false" name="_day29" vbProcedure="false">#REF!</definedName>
    <definedName function="false" hidden="false" name="_day3" vbProcedure="false">#REF!</definedName>
    <definedName function="false" hidden="false" name="_day30" vbProcedure="false">#REF!</definedName>
    <definedName function="false" hidden="false" name="_day31" vbProcedure="false">#REF!</definedName>
    <definedName function="false" hidden="false" name="_UBK3" vbProcedure="false">#REF!</definedName>
    <definedName function="false" hidden="false" name="_UBK349" vbProcedure="false">'[1]CAMPAIGN AVERAGE F'!$A$1</definedName>
    <definedName function="false" hidden="false" name="__CountHour__" vbProcedure="false">#REF!</definedName>
    <definedName function="false" hidden="false" name="__MAIN__" vbProcedure="false">#REF!</definedName>
    <definedName function="false" hidden="false" name="__Month__" vbProcedure="false">#REF!</definedName>
    <definedName function="false" hidden="false" name="__TableRoll__" vbProcedure="false">#REF!</definedName>
    <definedName function="false" hidden="false" name="__xlfn_BAHTTEXT" vbProcedure="false"/>
    <definedName function="false" hidden="false" name="ббб" vbProcedure="false">ббб</definedName>
    <definedName function="false" hidden="false" name="ббб_1" vbProcedure="false">ббб_1</definedName>
    <definedName function="false" hidden="false" name="вар3" vbProcedure="false">вар3</definedName>
    <definedName function="false" hidden="false" name="вар3_1" vbProcedure="false">вар3_1</definedName>
    <definedName function="false" hidden="false" name="вввв" vbProcedure="false">вввв</definedName>
    <definedName function="false" hidden="false" name="вввв_1" vbProcedure="false">вввв_1</definedName>
    <definedName function="false" hidden="false" name="ВессоЛинк" vbProcedure="false">ВессоЛинк</definedName>
    <definedName function="false" hidden="false" name="ВессоЛинк_1" vbProcedure="false">ВессоЛинк_1</definedName>
    <definedName function="false" hidden="false" name="ггггг" vbProcedure="false">ггггг</definedName>
    <definedName function="false" hidden="false" name="ггггг_1" vbProcedure="false">ггггг_1</definedName>
    <definedName function="false" hidden="false" name="Города" vbProcedure="false">#REF!</definedName>
    <definedName function="false" hidden="false" name="дддд" vbProcedure="false">дддд</definedName>
    <definedName function="false" hidden="false" name="дддд_1" vbProcedure="false">дддд_1</definedName>
    <definedName function="false" hidden="false" name="день" vbProcedure="false">[13]!день</definedName>
    <definedName function="false" hidden="false" name="доля_собственных_программ" vbProcedure="false">#REF!</definedName>
    <definedName function="false" hidden="false" name="зона_вещания_через_ретранслятор" vbProcedure="false">#REF!</definedName>
    <definedName function="false" hidden="false" name="итого_вых" vbProcedure="false">#REF!</definedName>
    <definedName function="false" hidden="false" name="К4" vbProcedure="false">К4</definedName>
    <definedName function="false" hidden="false" name="К4_1" vbProcedure="false">К4_1</definedName>
    <definedName function="false" hidden="false" name="Компании" vbProcedure="false">#REF!</definedName>
    <definedName function="false" hidden="false" name="Конст" vbProcedure="false">Конст</definedName>
    <definedName function="false" hidden="false" name="Конст_1" vbProcedure="false">Конст_1</definedName>
    <definedName function="false" hidden="false" name="Константин2" vbProcedure="false">Константин2</definedName>
    <definedName function="false" hidden="false" name="Константин2_1" vbProcedure="false">Константин2_1</definedName>
    <definedName function="false" hidden="false" name="Константин4" vbProcedure="false">Константин4</definedName>
    <definedName function="false" hidden="false" name="Константин4_1" vbProcedure="false">Константин4_1</definedName>
    <definedName function="false" hidden="false" name="Менеджеры" vbProcedure="false">#REF!</definedName>
    <definedName function="false" hidden="false" name="Модуль3_день" vbProcedure="false">[14]!Модуль3_день</definedName>
    <definedName function="false" hidden="false" name="нац" vbProcedure="false">#REF!</definedName>
    <definedName function="false" hidden="false" name="нацен" vbProcedure="false">#REF!</definedName>
    <definedName function="false" hidden="false" name="наценк" vbProcedure="false">#REF!</definedName>
    <definedName function="false" hidden="false" name="наценка" vbProcedure="false">#REF!</definedName>
    <definedName function="false" hidden="false" name="наценочка" vbProcedure="false">#REF!</definedName>
    <definedName function="false" hidden="false" name="нтв" vbProcedure="false">{"'Лист1'!$A$1:$H$45"}</definedName>
    <definedName function="false" hidden="false" name="Одна" vbProcedure="false">'[15]От Юли'!$A$1</definedName>
    <definedName function="false" hidden="false" name="отЛариной" vbProcedure="false">отЛариной</definedName>
    <definedName function="false" hidden="false" name="отЛариной_1" vbProcedure="false">отЛариной_1</definedName>
    <definedName function="false" hidden="false" name="перекрытие_местными_каналами" vbProcedure="false">#REF!</definedName>
    <definedName function="false" hidden="false" name="пра" vbProcedure="false">пра</definedName>
    <definedName function="false" hidden="false" name="пра_1" vbProcedure="false">пра_1</definedName>
    <definedName function="false" hidden="false" name="ПССР" vbProcedure="false">ПССР</definedName>
    <definedName function="false" hidden="false" name="ПССР_1" vbProcedure="false">ПССР_1</definedName>
    <definedName function="false" hidden="false" name="Рамеко" vbProcedure="false">Рамеко</definedName>
    <definedName function="false" hidden="false" name="Рамеко_1" vbProcedure="false">Рамеко_1</definedName>
    <definedName function="false" hidden="false" name="РР" vbProcedure="false">РР</definedName>
    <definedName function="false" hidden="false" name="РР_1" vbProcedure="false">РР_1</definedName>
    <definedName function="false" hidden="false" name="ски" vbProcedure="false">#REF!</definedName>
    <definedName function="false" hidden="false" name="скид" vbProcedure="false">#REF!</definedName>
    <definedName function="false" hidden="false" name="скидк" vbProcedure="false">#REF!</definedName>
    <definedName function="false" hidden="false" name="скидка" vbProcedure="false">#REF!</definedName>
    <definedName function="false" hidden="false" name="скидочка" vbProcedure="false">#REF!</definedName>
    <definedName function="false" hidden="false" name="скис1" vbProcedure="false">#REF!</definedName>
    <definedName function="false" hidden="false" name="формат_вещания" vbProcedure="false">#REF!</definedName>
    <definedName function="false" hidden="false" name="шанс" vbProcedure="false">шанс</definedName>
    <definedName function="false" hidden="false" name="шанс_1" vbProcedure="false">шанс_1</definedName>
    <definedName function="false" hidden="false" name="Шансон" vbProcedure="false">Шансон</definedName>
    <definedName function="false" hidden="false" name="Шансон_1" vbProcedure="false">Шансон_1</definedName>
    <definedName function="false" hidden="false" name="я" vbProcedure="false">{"'Лист1'!$A$1:$H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Рекламная площадка</t>
  </si>
  <si>
    <t xml:space="preserve">Место, таргетинг, тип размещения</t>
  </si>
  <si>
    <t xml:space="preserve">Кол-во показов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28.02-06.03</t>
  </si>
  <si>
    <t xml:space="preserve">7.03-.13.02</t>
  </si>
  <si>
    <t xml:space="preserve">14.02-20.02</t>
  </si>
  <si>
    <t xml:space="preserve">21.02-27.02</t>
  </si>
  <si>
    <t xml:space="preserve">28.03-03.04</t>
  </si>
  <si>
    <t xml:space="preserve">4.04-10.04</t>
  </si>
  <si>
    <t xml:space="preserve">11.04-17.04</t>
  </si>
  <si>
    <t xml:space="preserve">18.04-24.04</t>
  </si>
  <si>
    <t xml:space="preserve">25.04-01.05</t>
  </si>
  <si>
    <t xml:space="preserve">02.05-08.05</t>
  </si>
  <si>
    <t xml:space="preserve">09.05-15.05</t>
  </si>
  <si>
    <t xml:space="preserve">16.05-22.05</t>
  </si>
  <si>
    <t xml:space="preserve">23.05-29.05</t>
  </si>
  <si>
    <t xml:space="preserve">30.05-05.06</t>
  </si>
  <si>
    <t xml:space="preserve">06.06-12.06</t>
  </si>
  <si>
    <t xml:space="preserve">13.06-19.06</t>
  </si>
  <si>
    <t xml:space="preserve">20.06-26.06</t>
  </si>
  <si>
    <t xml:space="preserve">27.06-03.06</t>
  </si>
  <si>
    <t xml:space="preserve">04.06-10.06</t>
  </si>
  <si>
    <t xml:space="preserve">11.06-17.06</t>
  </si>
  <si>
    <t xml:space="preserve">18.06-24.06</t>
  </si>
  <si>
    <t xml:space="preserve">25.06-31.06</t>
  </si>
  <si>
    <t xml:space="preserve">01.08-07.08</t>
  </si>
  <si>
    <t xml:space="preserve">08.08-14.08</t>
  </si>
  <si>
    <t xml:space="preserve">15.08-21.08</t>
  </si>
  <si>
    <t xml:space="preserve">22.08-28.08</t>
  </si>
  <si>
    <t xml:space="preserve">29.08-04.09</t>
  </si>
  <si>
    <t xml:space="preserve">Соц сети</t>
  </si>
  <si>
    <t xml:space="preserve">odnoklassniki.ru</t>
  </si>
  <si>
    <t xml:space="preserve">Внутренние страницы сервиса, геотаргетинг на Россию, все 25-44</t>
  </si>
  <si>
    <t xml:space="preserve">vkontakte.ru</t>
  </si>
  <si>
    <t xml:space="preserve">Внутренние страницы сервиса, геотаргетинг на Россию, все 25-40</t>
  </si>
  <si>
    <t xml:space="preserve">Портал</t>
  </si>
  <si>
    <t xml:space="preserve">yandex.ru</t>
  </si>
  <si>
    <r>
      <rPr>
        <b val="true"/>
        <sz val="9"/>
        <rFont val="Calibri"/>
        <family val="2"/>
        <charset val="204"/>
      </rPr>
      <t xml:space="preserve">Главная </t>
    </r>
    <r>
      <rPr>
        <sz val="9"/>
        <rFont val="Calibri"/>
        <family val="2"/>
        <charset val="204"/>
      </rPr>
      <t xml:space="preserve">страница сервиса, "Пакет 18 000К", геотаргетинг на Россию, динамика</t>
    </r>
  </si>
  <si>
    <t xml:space="preserve">mail.ru</t>
  </si>
  <si>
    <r>
      <rPr>
        <b val="true"/>
        <sz val="9"/>
        <rFont val="Calibri"/>
        <family val="2"/>
        <charset val="204"/>
      </rPr>
      <t xml:space="preserve">Главная</t>
    </r>
    <r>
      <rPr>
        <sz val="9"/>
        <rFont val="Calibri"/>
        <family val="2"/>
        <charset val="204"/>
      </rPr>
      <t xml:space="preserve"> страница сервиса, геотаргетинг на Россию</t>
    </r>
  </si>
  <si>
    <t xml:space="preserve">Почта</t>
  </si>
  <si>
    <t xml:space="preserve">Внутренние страницы почты</t>
  </si>
  <si>
    <r>
      <rPr>
        <b val="true"/>
        <sz val="9"/>
        <rFont val="Calibri"/>
        <family val="2"/>
        <charset val="204"/>
      </rPr>
      <t xml:space="preserve">Почта</t>
    </r>
    <r>
      <rPr>
        <sz val="9"/>
        <rFont val="Calibri"/>
        <family val="2"/>
        <charset val="204"/>
      </rPr>
      <t xml:space="preserve">, все страницы сервиса, геотаргетинг на Россию</t>
    </r>
  </si>
  <si>
    <t xml:space="preserve">Погода</t>
  </si>
  <si>
    <t xml:space="preserve">gismeteo.ru</t>
  </si>
  <si>
    <r>
      <rPr>
        <b val="true"/>
        <sz val="9"/>
        <color rgb="FF000000"/>
        <rFont val="Calibri"/>
        <family val="2"/>
        <charset val="204"/>
      </rPr>
      <t xml:space="preserve">Все</t>
    </r>
    <r>
      <rPr>
        <sz val="9"/>
        <color rgb="FF000000"/>
        <rFont val="Calibri"/>
        <family val="2"/>
        <charset val="204"/>
      </rPr>
      <t xml:space="preserve"> страницы сервиса, геотаргетинг на Россию</t>
    </r>
  </si>
  <si>
    <r>
      <rPr>
        <b val="true"/>
        <sz val="9"/>
        <color rgb="FF000000"/>
        <rFont val="Calibri"/>
        <family val="2"/>
        <charset val="204"/>
      </rPr>
      <t xml:space="preserve">Погода</t>
    </r>
    <r>
      <rPr>
        <sz val="9"/>
        <color rgb="FF000000"/>
        <rFont val="Calibri"/>
        <family val="2"/>
        <charset val="204"/>
      </rPr>
      <t xml:space="preserve">, все страницы сервиса</t>
    </r>
  </si>
  <si>
    <t xml:space="preserve">Распродажа</t>
  </si>
  <si>
    <t xml:space="preserve">rasprodaga.ru </t>
  </si>
  <si>
    <r>
      <rPr>
        <b val="true"/>
        <sz val="9"/>
        <rFont val="Calibri"/>
        <family val="2"/>
        <charset val="204"/>
      </rPr>
      <t xml:space="preserve">Все</t>
    </r>
    <r>
      <rPr>
        <sz val="9"/>
        <rFont val="Calibri"/>
        <family val="2"/>
        <charset val="204"/>
      </rPr>
      <t xml:space="preserve"> страницы сервиса</t>
    </r>
  </si>
  <si>
    <t xml:space="preserve">Контекст</t>
  </si>
  <si>
    <t xml:space="preserve">Яндекс.</t>
  </si>
  <si>
    <t xml:space="preserve">МКБ по словам, не более 3 показов одному уникальному посетителю, динамика</t>
  </si>
  <si>
    <t xml:space="preserve">Тематические порталы</t>
  </si>
  <si>
    <t xml:space="preserve">www.cosmo.ru
cosmoshopping.ru
glamour.ru
maximonline.ru
medved-magazine.ru
www.mhealth.ru
vokrugsveta.ru 
www.travel.ru 
detstvo.ru</t>
  </si>
  <si>
    <t xml:space="preserve">Объем, место и формат размещения предлагает РА.
РА может предложить для размещения альтернативные площадки о моде, стели, спорте, туризме.
</t>
  </si>
  <si>
    <t xml:space="preserve">Итого:</t>
  </si>
  <si>
    <t xml:space="preserve">Стоимость размещения</t>
  </si>
  <si>
    <t xml:space="preserve">Производство 3-х баннеров ежемесячно для каждой площадки согласно плану</t>
  </si>
  <si>
    <t xml:space="preserve">Стоимость услуги сервиса сбора статистики размещения AdRiver</t>
  </si>
  <si>
    <t xml:space="preserve">Стоимость, без НДС</t>
  </si>
  <si>
    <t xml:space="preserve">АК</t>
  </si>
  <si>
    <t xml:space="preserve">%</t>
  </si>
  <si>
    <t xml:space="preserve">Итого, без НДС</t>
  </si>
  <si>
    <t xml:space="preserve">НДС </t>
  </si>
  <si>
    <t xml:space="preserve">Итого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\$* #,##0.00_);_(\$* \(#,##0.00\);_(\$* \-??_);_(@_)"/>
    <numFmt numFmtId="166" formatCode="[$-409]m/d/yyyy"/>
    <numFmt numFmtId="167" formatCode="#,##0.00"/>
    <numFmt numFmtId="168" formatCode="_-* #,##0.00[$€]_-;\-* #,##0.00[$€]_-;_-* \-??[$€]_-;_-@_-"/>
    <numFmt numFmtId="169" formatCode="#,##0\$;[RED]\-#,##0\$"/>
    <numFmt numFmtId="170" formatCode="#,##0"/>
    <numFmt numFmtId="171" formatCode="0.00%"/>
    <numFmt numFmtId="172" formatCode="General_)"/>
    <numFmt numFmtId="173" formatCode="[$-409]h:mm:ss"/>
    <numFmt numFmtId="174" formatCode="_-* #,##0\ _F_-;\-* #,##0\ _F_-;_-* &quot;- &quot;_F_-;_-@_-"/>
    <numFmt numFmtId="175" formatCode="_-* #,##0.00\ _F_-;\-* #,##0.00\ _F_-;_-* \-??\ _F_-;_-@_-"/>
    <numFmt numFmtId="176" formatCode="_-* #,##0&quot; F&quot;_-;\-* #,##0&quot; F&quot;_-;_-* &quot;- F&quot;_-;_-@_-"/>
    <numFmt numFmtId="177" formatCode="#,##0.00&quot; kr&quot;;[RED]\-#,##0.00&quot; kr&quot;"/>
    <numFmt numFmtId="178" formatCode="[$$-409]#,##0"/>
    <numFmt numFmtId="179" formatCode="[$$-409]#,##0.00"/>
    <numFmt numFmtId="180" formatCode="#,##0.0"/>
    <numFmt numFmtId="181" formatCode="_-* #,##0_-;\-* #,##0_-;_-* \-_-;_-@_-"/>
    <numFmt numFmtId="182" formatCode="_-* #,##0.00\ _р_._-;\-* #,##0.00\ _р_._-;_-* \-??\ _р_._-;_-@_-"/>
    <numFmt numFmtId="183" formatCode="@"/>
    <numFmt numFmtId="184" formatCode="#,##0.00\ [$RUR]"/>
    <numFmt numFmtId="185" formatCode="#,##0.00[$р.-419]"/>
    <numFmt numFmtId="186" formatCode="#,##0.00&quot;р.&quot;"/>
    <numFmt numFmtId="187" formatCode="0%"/>
    <numFmt numFmtId="188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Pragmatica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24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0"/>
      <name val="Arial"/>
      <family val="0"/>
    </font>
    <font>
      <sz val="10"/>
      <name val="MS Sans"/>
      <family val="0"/>
    </font>
    <font>
      <sz val="8"/>
      <name val="NTHelvetica/Cyrillic"/>
      <family val="0"/>
    </font>
    <font>
      <b val="true"/>
      <sz val="14"/>
      <name val="Arial"/>
      <family val="0"/>
    </font>
    <font>
      <b val="true"/>
      <sz val="10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8"/>
      <name val="Arial"/>
      <family val="0"/>
    </font>
    <font>
      <sz val="1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b val="true"/>
      <sz val="1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4" borderId="0" applyFont="true" applyBorder="false" applyAlignment="true" applyProtection="false">
      <alignment horizontal="center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8" fillId="8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6" borderId="0" applyFont="true" applyBorder="true" applyAlignment="false" applyProtection="true">
      <protection locked="true" hidden="false"/>
    </xf>
    <xf numFmtId="170" fontId="18" fillId="8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6" borderId="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3" fontId="25" fillId="6" borderId="5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3" fontId="25" fillId="6" borderId="6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1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13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3" borderId="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3" borderId="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3" borderId="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7" borderId="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3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7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13" borderId="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3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3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7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3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3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3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7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13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3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3" borderId="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3" borderId="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3" borderId="1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13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3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3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7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7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7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0" fillId="13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7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3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3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6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13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1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1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2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13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1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2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13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3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13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1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13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2_" xfId="20"/>
    <cellStyle name="_x0012_? ИЂA?_x000e_?2?V?z?ћ?В?ж?&#10;_x0001_._x0001_R_x0001_v_x0001_љ_x0001_ѕ_x0001_в_x0001__x0006__x0002_*_x0002_????#?_x0010_?_x0001_?p_x0012_p_x0012_p_x0012_????????????????????????????????????????????????????????????????_x0018_" xfId="21"/>
    <cellStyle name="2.Жирный" xfId="22"/>
    <cellStyle name="_sneki viral 10-07-2007" xfId="23"/>
    <cellStyle name="_Ответ от Баинга" xfId="24"/>
    <cellStyle name="Accent1 - 20%" xfId="25"/>
    <cellStyle name="Accent1 - 40%" xfId="26"/>
    <cellStyle name="Accent1 - 60%" xfId="27"/>
    <cellStyle name="Accent2 - 20%" xfId="28"/>
    <cellStyle name="Accent2 - 40%" xfId="29"/>
    <cellStyle name="Accent2 - 60%" xfId="30"/>
    <cellStyle name="Accent3 - 20%" xfId="31"/>
    <cellStyle name="Accent3 - 40%" xfId="32"/>
    <cellStyle name="Accent3 - 60%" xfId="33"/>
    <cellStyle name="Accent4 - 20%" xfId="34"/>
    <cellStyle name="Accent4 - 40%" xfId="35"/>
    <cellStyle name="Accent4 - 60%" xfId="36"/>
    <cellStyle name="Accent5 - 20%" xfId="37"/>
    <cellStyle name="Accent5 - 40%" xfId="38"/>
    <cellStyle name="Accent5 - 60%" xfId="39"/>
    <cellStyle name="Accent6 - 20%" xfId="40"/>
    <cellStyle name="Accent6 - 40%" xfId="41"/>
    <cellStyle name="Accent6 - 60%" xfId="42"/>
    <cellStyle name="Currency_Mercedes E-Class Premium Sport Edition Mediaplan 10-12-2007 ver2" xfId="43"/>
    <cellStyle name="Datum" xfId="44"/>
    <cellStyle name="Dezimal_Pst_98 Arbeitsmappe" xfId="45"/>
    <cellStyle name="Emphasis 1" xfId="46"/>
    <cellStyle name="Emphasis 2" xfId="47"/>
    <cellStyle name="Emphasis 3" xfId="48"/>
    <cellStyle name="Euro" xfId="49"/>
    <cellStyle name="Grey" xfId="50"/>
    <cellStyle name="Input [yellow]" xfId="51"/>
    <cellStyle name="Normal - Style1" xfId="52"/>
    <cellStyle name="Normal 2" xfId="53"/>
    <cellStyle name="Normal 2 2" xfId="54"/>
    <cellStyle name="Normal 2 3" xfId="55"/>
    <cellStyle name="Normal 3" xfId="56"/>
    <cellStyle name="Normal 4" xfId="57"/>
    <cellStyle name="Normal 5" xfId="58"/>
    <cellStyle name="Normal 6" xfId="59"/>
    <cellStyle name="Normal_MB_A-B-C- Internet 20 02 08" xfId="60"/>
    <cellStyle name="Normal_Mercedes E-Class Premium Sport Edition Mediaplan 10-12-2007 ver2" xfId="61"/>
    <cellStyle name="Normal_Rehau preliminaty plan 29-10-2007" xfId="62"/>
    <cellStyle name="Normal_RZD 04-07-2007" xfId="63"/>
    <cellStyle name="Percent [2]" xfId="64"/>
    <cellStyle name="Rubrik" xfId="65"/>
    <cellStyle name="Sheet Title" xfId="66"/>
    <cellStyle name="skugga" xfId="67"/>
    <cellStyle name="Standaard_9410CORA" xfId="68"/>
    <cellStyle name="Standard_Gammon" xfId="69"/>
    <cellStyle name="Style 1" xfId="70"/>
    <cellStyle name="Table" xfId="71"/>
    <cellStyle name="Talmed2decimaler" xfId="72"/>
    <cellStyle name="Talutandecimaler" xfId="73"/>
    <cellStyle name="Tid" xfId="74"/>
    <cellStyle name="Tusental (0)_Bok1 Diagram 10" xfId="75"/>
    <cellStyle name="Tusental_Bok1 Diagram 10" xfId="76"/>
    <cellStyle name="Underrubrik" xfId="77"/>
    <cellStyle name="Valuta (0)_Bok1 Diagram 10" xfId="78"/>
    <cellStyle name="Valuta_BLAD" xfId="79"/>
    <cellStyle name="Бюджет" xfId="80"/>
    <cellStyle name="Выворотка" xfId="81"/>
    <cellStyle name="Деньги" xfId="82"/>
    <cellStyle name="Заголовок" xfId="83"/>
    <cellStyle name="Значение" xfId="84"/>
    <cellStyle name="Критерий" xfId="85"/>
    <cellStyle name="Обычный 2" xfId="86"/>
    <cellStyle name="Обычный 3" xfId="87"/>
    <cellStyle name="Обычный 4" xfId="88"/>
    <cellStyle name="Рейтинг" xfId="89"/>
    <cellStyle name="Сетка" xfId="90"/>
    <cellStyle name="Скидка" xfId="91"/>
    <cellStyle name="Тысячи [0]_krka" xfId="92"/>
    <cellStyle name="Тысячи(0)" xfId="93"/>
    <cellStyle name="Тысячи_laroux" xfId="94"/>
    <cellStyle name="Упаковка" xfId="95"/>
    <cellStyle name="Черта" xfId="96"/>
    <cellStyle name="Шапка" xfId="97"/>
  </cellStyles>
  <dxfs count="1">
    <dxf>
      <font>
        <name val="Arial"/>
        <charset val="204"/>
        <family val="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ina/c/&#1044;&#1085;&#1077;&#1074;&#1085;&#1080;&#1082;&#1080;%20&#1074;&#1086;&#1083;&#1085;&#1072;%207/DIARY%20&#1052;&#1040;&#1050;&#1045;&#1058;&#1067;/diarym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sksrv/Anatoliev%20&amp;%20Partners/&#1047;&#1040;&#1055;&#1056;&#1054;&#1057;&#1067;/&#1050;&#1086;&#1084;&#1087;&#1072;&#1085;&#1080;&#1103;/&#1041;&#1080;&#1088;&#1102;&#1089;&#1072;/&#1055;&#1088;&#1077;&#1076;&#1083;&#1086;&#1078;&#1077;&#1085;&#1080;&#1077;%20&#1041;&#1048;&#1056;&#1070;&#1057;&#1040;%20&#1085;&#1072;&#1096;&#10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hart41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hart11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g/c/WINDOWS/&#1056;&#1072;&#1073;&#1086;&#1095;&#1080;&#1081;%20&#1089;&#1090;&#1086;&#1083;/&#1057;&#1045;&#1056;&#1043;&#1045;&#1049;/&#1048;&#1075;&#1086;&#1088;&#1100;!%20&#1085;&#1077;%20&#1089;&#1090;&#1080;&#1088;&#1072;&#1081;%20&#1101;&#1090;&#1086;&#1090;%20&#1092;&#1072;&#1081;&#1083;!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rtbase/Office/WINDOWS/&#1056;&#1072;&#1073;&#1086;&#1095;&#1080;&#1081;%20&#1089;&#1090;&#1086;&#1083;/igor/zakaz%20na%20razmechenie%20Ser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Artbase/Office/temp/2/&#1056;&#1077;&#1075;&#1080;&#1086;&#1085;&#1099;/&#1057;&#1072;&#1088;&#1072;&#1090;&#1086;&#1074;/&#1056;&#1091;&#1089;&#1089;&#1082;&#1086;&#1077;%20&#1056;&#1072;&#1076;&#1080;&#1086;%20&#1057;&#1072;&#1088;&#1072;&#1090;&#1086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rtbase/Office/Documents%20and%20Settings/Cherepanov/Desktop/&#1056;&#1072;&#1076;&#1080;&#1086;-%20&#1052;&#1086;&#1089;&#1082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lanets.ru/root/DOCUME~1/SHEVYA~1/LOCALS~1/Temp/bat/&#1056;&#1072;&#1076;&#1080;&#1086;-%20&#1052;&#1086;&#1089;&#1082;&#1074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tbase/Office/Bordunova/&#1047;&#1040;&#1050;&#1040;&#1047;&#1067;/&#1057;&#1042;&#1071;&#1047;&#1053;&#1054;&#1049;/&#1084;&#1072;&#1081;-&#1080;&#1102;&#1085;&#1100;%2005/&#1059;&#1058;&#1042;&#1045;&#1056;&#1046;&#1044;&#1045;&#1053;&#1054;/&#1054;&#1058;%20&#1057;&#1052;&#1048;/&#1056;&#1040;&#1041;&#1054;&#1063;&#1040;&#1071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1/VOL1/COMMON/CLIENTS/PHILIPS/RUSSIA/S&amp;V/2000/ATL%20for%202000/CPP%20&amp;%20Channels%2027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izhova.PLANETS/Local%20Settings/Temporary%20Internet%20Files/OLK8/plan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sksrv/anatoliev%20&amp;%20partners/&#1047;&#1040;&#1050;&#1040;&#1047;&#1067;/&#1050;&#1086;&#1084;&#1087;&#1072;&#1085;&#1080;&#1080;/&#1053;&#1058;&#1042;/&#1053;&#1058;&#1042;%20&#8470;2%20&#1087;&#1088;&#1086;&#1084;&#1086;%20&#1053;&#1086;&#1074;&#1086;&#1089;&#1090;&#1077;&#1081;%20&#1058;&#1042;%20&#1080;%20&#1088;&#1072;&#1076;&#1080;&#1086;%20%20&#1089;&#1077;&#1085;&#1090;-&#1086;&#1082;&#1090;&#1103;&#1073;&#1088;&#1100;%202002/&#1058;&#1042;%20&#1055;&#1088;&#1077;&#1076;&#1083;&#1086;&#1078;&#1077;&#1085;&#1080;&#1077;%20&#1087;&#1086;%20&#1058;&#1042;%20&#1085;&#1072;&#1096;&#1077;%2009.09.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N:/WINNT/Profiles/shalimova/&#1056;&#1072;&#1073;&#1086;&#1095;&#1080;&#1081;%20&#1089;&#1090;&#1086;&#1083;/pemos_8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sksrv/anatoliev%20&amp;%20partners/&#1047;&#1040;&#1055;&#1056;&#1054;&#1057;&#1067;/&#1055;&#1054;&#1051;&#1048;&#1058;&#1048;&#1050;&#1040;/&#1054;&#1073;&#1097;&#1077;&#1089;&#1090;&#1074;-&#1087;&#1086;&#1083;&#1080;&#1090;.%20&#1076;&#1074;&#1080;&#1078;&#1077;&#1085;&#1080;&#1103;/&#1071;&#1041;&#1051;&#1054;&#1050;&#1054;/&#1071;&#1041;&#1051;&#1054;&#1050;&#1054;%20&#1055;&#1056;&#1045;&#1044;&#1051;&#1054;&#1046;&#1045;&#1053;&#1048;&#1045;%20&#1080;&#1090;&#1086;&#1075;&#1086;&#1074;&#1086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V"/>
      <sheetName val="Тариф авт."/>
      <sheetName val="Прайс Москва"/>
      <sheetName val="Тариф трамвай"/>
      <sheetName val="Тариф троллебус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 Total (2)"/>
      <sheetName val=" Total"/>
      <sheetName val="Ростов (март) "/>
      <sheetName val="Ростов (апрель) "/>
      <sheetName val="Ростов (май) "/>
      <sheetName val="Краснодар (март)"/>
      <sheetName val="Краснодар (апрель)"/>
      <sheetName val="Краснодар (май)"/>
      <sheetName val="_Total"/>
      <sheetName val="СВОДНАЯ"/>
      <sheetName val="_Total_(2)"/>
      <sheetName val="_Total1"/>
      <sheetName val="Ростов_(март)_"/>
      <sheetName val="Ростов_(апрель)_"/>
      <sheetName val="Ростов_(май)_"/>
      <sheetName val="Краснодар_(март)"/>
      <sheetName val="Краснодар_(апрель)"/>
      <sheetName val="Краснодар_(май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mpaign Accumulated  R and F"/>
      <sheetName val="XLR_NoRangeSheet"/>
      <sheetName val="XLRpt_TempSheet"/>
      <sheetName val="CAMPAIGN AVERAGE F"/>
      <sheetName val="ORT"/>
      <sheetName val=" Total"/>
      <sheetName val="Прайс"/>
      <sheetName val="TV summary by mon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ILY  ACCUMULATED R AND F"/>
      <sheetName val="XLR_NoRangeSheet"/>
      <sheetName val="XLRpt_TempSheet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горь! не стирай этот файл!"/>
      <sheetName val="XLRpt_TempSheet"/>
      <sheetName val="XLR_NoRangeSheet"/>
      <sheetName val="Игорь!_не_стирай_этот_файл!"/>
      <sheetName val="Расчет по Регионам"/>
    </sheetNames>
    <definedNames>
      <definedName name="день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zakaz na razmechenie Serg"/>
      <sheetName val="МАКРОС1"/>
      <sheetName val="zakaz_na_razmechenie_Serg"/>
    </sheetNames>
    <definedNames>
      <definedName name="Модуль3_день"/>
    </defined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Саратов-Рус"/>
      <sheetName val="От Юли"/>
      <sheetName val="Русское Радио Саратов"/>
      <sheetName val="От_Юл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аксимум"/>
      <sheetName val="Хит FM"/>
      <sheetName val="РР2"/>
      <sheetName val="Монте-Карло"/>
      <sheetName val="Динамит FM"/>
      <sheetName val="РР Москва"/>
      <sheetName val="РР Сеть"/>
      <sheetName val="Европа Плюс (Москва)"/>
      <sheetName val="Европа Плюс (сеть)"/>
      <sheetName val="Ретро FM (Москва)"/>
      <sheetName val="Ретро FM (сеть)"/>
      <sheetName val="Авторадио (Москва)"/>
      <sheetName val="Авторадио (Москва+Сеть)"/>
      <sheetName val="Энергия"/>
      <sheetName val="Энергия пакеты"/>
      <sheetName val="Диско "/>
      <sheetName val="Диско модули"/>
      <sheetName val="МВ"/>
      <sheetName val="Джаз&amp;Classic"/>
      <sheetName val="Наше Радио"/>
      <sheetName val="Best FM"/>
      <sheetName val="Эхо Москвы"/>
      <sheetName val="СД"/>
      <sheetName val="СД 2005"/>
      <sheetName val="СД (Сеть)"/>
      <sheetName val="Радио7 "/>
      <sheetName val="Love Radio (Москва)"/>
      <sheetName val="Love Radio (Москва+Питер)"/>
      <sheetName val="Love Radio (Питер) "/>
      <sheetName val="Love Radio (Сеть)"/>
      <sheetName val="Попса"/>
      <sheetName val="Шансон (Москва)"/>
      <sheetName val="Шансон (сеть)"/>
      <sheetName val="Тройка"/>
      <sheetName val="Маяк"/>
      <sheetName val="Маяк 24"/>
      <sheetName val="Радио России"/>
      <sheetName val="Мегаполис FM"/>
      <sheetName val="Шаблон помесячно"/>
      <sheetName val="Шансон-Москва"/>
      <sheetName val="Шансон-Сеть"/>
      <sheetName val="Регион"/>
      <sheetName val="Максимум (2)"/>
      <sheetName val="Радио- Москва"/>
      <sheetName val="Хит_FM"/>
      <sheetName val="Динамит_FM"/>
      <sheetName val="РР_Москва"/>
      <sheetName val="РР_Сеть"/>
      <sheetName val="Европа_Плюс_(Москва)"/>
      <sheetName val="Европа_Плюс_(сеть)"/>
      <sheetName val="Ретро_FM_(Москва)"/>
      <sheetName val="Ретро_FM_(сеть)"/>
      <sheetName val="Авторадио_(Москва)"/>
      <sheetName val="Авторадио_(Москва+Сеть)"/>
      <sheetName val="Энергия_пакеты"/>
      <sheetName val="Диско_"/>
      <sheetName val="Диско_модули"/>
      <sheetName val="Наше_Радио"/>
      <sheetName val="Best_FM"/>
      <sheetName val="Эхо_Москвы"/>
      <sheetName val="СД_2005"/>
      <sheetName val="СД_(Сеть)"/>
      <sheetName val="Радио7_"/>
      <sheetName val="Love_Radio_(Москва)"/>
      <sheetName val="Love_Radio_(Москва+Питер)"/>
      <sheetName val="Love_Radio_(Питер)_"/>
      <sheetName val="Love_Radio_(Сеть)"/>
      <sheetName val="Шансон_(Москва)"/>
      <sheetName val="Шансон_(сеть)"/>
      <sheetName val="Маяк_24"/>
      <sheetName val="Радио_России"/>
      <sheetName val="Мегаполис_FM"/>
      <sheetName val="Шаблон_помесячно"/>
      <sheetName val="Максиму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ксимум"/>
      <sheetName val="Хит FM"/>
      <sheetName val="РР2"/>
      <sheetName val="Монте-Карло"/>
      <sheetName val="Динамит FM"/>
      <sheetName val="РР Москва"/>
      <sheetName val="РР Сеть"/>
      <sheetName val="Европа Плюс (Москва)"/>
      <sheetName val="Европа Плюс (сеть)"/>
      <sheetName val="Ретро FM (Москва)"/>
      <sheetName val="Ретро FM (сеть)"/>
      <sheetName val="Авторадио (Москва)"/>
      <sheetName val="Авторадио (Москва+Сеть)"/>
      <sheetName val="Энергия"/>
      <sheetName val="Энергия пакеты"/>
      <sheetName val="Диско "/>
      <sheetName val="Диско модули"/>
      <sheetName val="МВ"/>
      <sheetName val="Джаз&amp;Classic"/>
      <sheetName val="Наше Радио"/>
      <sheetName val="Best FM"/>
      <sheetName val="Эхо Москвы"/>
      <sheetName val="СД"/>
      <sheetName val="СД 2005"/>
      <sheetName val="СД (Сеть)"/>
      <sheetName val="Радио7 "/>
      <sheetName val="Love Radio (Москва)"/>
      <sheetName val="Love Radio (Москва+Питер)"/>
      <sheetName val="Love Radio (Питер) "/>
      <sheetName val="Love Radio (Сеть)"/>
      <sheetName val="Попса"/>
      <sheetName val="Шансон (Москва)"/>
      <sheetName val="Шансон-Москва"/>
      <sheetName val="Шансон (сеть)"/>
      <sheetName val="Шансон-Сеть"/>
      <sheetName val="Тройка"/>
      <sheetName val="Маяк"/>
      <sheetName val="Маяк 24"/>
      <sheetName val="Радио России"/>
      <sheetName val="Мегаполис FM"/>
      <sheetName val="Шаблон помесячно"/>
      <sheetName val="Регион"/>
      <sheetName val="Хит_FM"/>
      <sheetName val="Динамит_FM"/>
      <sheetName val="РР_Москва"/>
      <sheetName val="РР_Сеть"/>
      <sheetName val="Европа_Плюс_(Москва)"/>
      <sheetName val="Европа_Плюс_(сеть)"/>
      <sheetName val="Ретро_FM_(Москва)"/>
      <sheetName val="Ретро_FM_(сеть)"/>
      <sheetName val="Авторадио_(Москва)"/>
      <sheetName val="Авторадио_(Москва+Сеть)"/>
      <sheetName val="Энергия_пакеты"/>
      <sheetName val="Диско_"/>
      <sheetName val="Диско_модули"/>
      <sheetName val="Наше_Радио"/>
      <sheetName val="Best_FM"/>
      <sheetName val="Эхо_Москвы"/>
      <sheetName val="СД_2005"/>
      <sheetName val="СД_(Сеть)"/>
      <sheetName val="Радио7_"/>
      <sheetName val="Love_Radio_(Москва)"/>
      <sheetName val="Love_Radio_(Москва+Питер)"/>
      <sheetName val="Love_Radio_(Питер)_"/>
      <sheetName val="Love_Radio_(Сеть)"/>
      <sheetName val="Шансон_(Москва)"/>
      <sheetName val="Шансон_(сеть)"/>
      <sheetName val="Маяк_24"/>
      <sheetName val="Радио_России"/>
      <sheetName val="Мегаполис_FM"/>
      <sheetName val="Шаблон_помесячн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щ июнь 3 нед "/>
      <sheetName val="общ июнь  4 нед"/>
      <sheetName val="общ март"/>
      <sheetName val="Волг-РР"/>
      <sheetName val="Екат-Евр"/>
      <sheetName val="Казань-БИМ"/>
      <sheetName val="Казань Евр+"/>
      <sheetName val="Краснод-Евр"/>
      <sheetName val="Н.Н РР (2) местный"/>
      <sheetName val="Н.Н. РР иногор"/>
      <sheetName val="Е+Ростов"/>
      <sheetName val="Чел-Европа (1)"/>
      <sheetName val="Чел-Европа 2"/>
      <sheetName val="Чел Европа+ от сми"/>
      <sheetName val="Чел Европа_ от сми"/>
      <sheetName val="Шаблон помесячно"/>
      <sheetName val="общ_июнь_3_нед_"/>
      <sheetName val="общ_июнь__4_нед"/>
      <sheetName val="общ_март"/>
      <sheetName val="Казань_Евр+"/>
      <sheetName val="Н_Н_РР_(2)_местный"/>
      <sheetName val="Н_Н__РР_иногор"/>
      <sheetName val="Чел-Европа_(1)"/>
      <sheetName val="Чел-Европа_2"/>
      <sheetName val="Чел_Европа+_от_сми"/>
      <sheetName val="Чел_Европа__от_с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INPUT"/>
      <sheetName val="CPP SUMMARY"/>
      <sheetName val="FLOWCHART"/>
      <sheetName val="FLOWCHARTprintout"/>
      <sheetName val="ORT"/>
      <sheetName val="RTR"/>
      <sheetName val="NTV"/>
      <sheetName val="CALC"/>
      <sheetName val="TV6"/>
      <sheetName val="CTC"/>
      <sheetName val="RenTV"/>
      <sheetName val="Чел Европа+ от сми"/>
      <sheetName val="Главный"/>
      <sheetName val="CPP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DAPLAN_REPORT"/>
      <sheetName val="ADDRESS PROGRAM"/>
      <sheetName val="MAP"/>
      <sheetName val="CAMPAIGN RESULTS"/>
      <sheetName val="R CURVES"/>
      <sheetName val="Campaign Accumulated  R and F"/>
      <sheetName val="CAMPAIGN AVERAGE F"/>
      <sheetName val="DAILY RESULTS"/>
      <sheetName val="DAILY  ACCUMULATED R AND F"/>
      <sheetName val="DAILY FREQUENCY DISTRIBUTION"/>
      <sheetName val="XLR_NoRangeSheet"/>
      <sheetName val="ADDRESS_PROGRAM"/>
      <sheetName val="CAMPAIGN_RESULTS"/>
      <sheetName val="R_CURVES"/>
      <sheetName val="Campaign_Accumulated__R_and_F"/>
      <sheetName val="CAMPAIGN_AVERAGE_F"/>
      <sheetName val="DAILY_RESULTS"/>
      <sheetName val="DAILY__ACCUMULATED_R_AND_F"/>
      <sheetName val="DAILY_FREQUENCY_DISTRIBUTION"/>
      <sheetName val="CTC"/>
      <sheetName val="NTV"/>
      <sheetName val="ORT"/>
      <sheetName val="RenTV"/>
      <sheetName val="RTR"/>
      <sheetName val="TV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расноярск Афонтов и 7 канал"/>
      <sheetName val="Пермь Т7 и Рифей"/>
      <sheetName val="Пермь Т7 (нам)"/>
      <sheetName val="Пермь Рифей (нам)"/>
      <sheetName val="Н.Новгород Волга и ТВС (Стрежен"/>
      <sheetName val="Н. Новгород (наш от Волга-меди)"/>
      <sheetName val="Н.Новгород (от Стрежень ТВС)"/>
      <sheetName val="Екатеринбург 10 канал и 4 канал"/>
      <sheetName val="Екатеринбург 4 канал (нам)"/>
      <sheetName val="Екатеринбург10 канал (нам)"/>
      <sheetName val="Новосибирск 12 канал"/>
      <sheetName val="Новосибирск 12 канал (для нас)"/>
      <sheetName val="Новосибирск (наш)"/>
      <sheetName val="Новосибирск 49 канал СТС"/>
      <sheetName val="Ростов-Дон ЮР и 3к.  №3"/>
      <sheetName val="Ростов-Дон ЮР и 3 к. №2"/>
      <sheetName val="Ростов-на-Дону ЮР и 3 канал"/>
      <sheetName val="Ростов-На-Дону ЮР (наш)"/>
      <sheetName val="Воронеж ГТРК и 4 канал"/>
      <sheetName val="Воронеж 4 канал (наш)"/>
      <sheetName val="Воронеж (ГТРК наш)"/>
      <sheetName val="Владивосток ОРТ и РТР №2"/>
      <sheetName val="Владивосток ОРТ и РТР"/>
      <sheetName val="Владивосток ОРТ (наш)"/>
      <sheetName val="Владивосток РТР (наш)"/>
      <sheetName val="Самара СКАТ, ГТРК №3"/>
      <sheetName val="Самара Скат №3 (для нас)"/>
      <sheetName val="Самара СКАТ, ГТРК №2"/>
      <sheetName val="Самара  Скат, ГТРК"/>
      <sheetName val="Челябинск ГТРК и НВК"/>
      <sheetName val="Челябинск НВК (наш)"/>
      <sheetName val="Челябинск ГТРК (наш)"/>
      <sheetName val="Волгоград №3"/>
      <sheetName val="Волгоград  Ren ТНТ 8 кан.(АВС)"/>
      <sheetName val="Волгоград-сквозное"/>
      <sheetName val="Волгоград по прайсам"/>
      <sheetName val="Тюмень ГТРК"/>
      <sheetName val="Ярославль ГТРК и НТМ №3"/>
      <sheetName val="Ярославль ГТРК и НТМ №2"/>
      <sheetName val="Ярославль ГТРК  НТМ"/>
      <sheetName val="Ярославль ГТРК (наш)"/>
      <sheetName val="Саратов ГТРК и НСТ №3"/>
      <sheetName val="Саратов ГТРК и НСТ №2"/>
      <sheetName val="Саратов ГТРК   НСТ"/>
      <sheetName val="Саратов ГТРК (наше)"/>
      <sheetName val="ИТОГОВАЯ общая"/>
      <sheetName val="ИТОГОВАЯ  по варианту №3"/>
      <sheetName val="сводная по СМИ для трафика"/>
      <sheetName val="утвержден. вариант клиентом"/>
      <sheetName val="счет"/>
      <sheetName val="Приложение к договору"/>
      <sheetName val="Владивосток ОРТ _наш_"/>
      <sheetName val="CAMPAIGN AVERAGE F"/>
      <sheetName val="ODAPLAN_REPORT"/>
      <sheetName val="Красноярск_Афонтов_и_7_канал"/>
      <sheetName val="Пермь_Т7_и_Рифей"/>
      <sheetName val="Пермь_Т7_(нам)"/>
      <sheetName val="Пермь_Рифей_(нам)"/>
      <sheetName val="Н_Новгород_Волга_и_ТВС_(Стрежен"/>
      <sheetName val="Н__Новгород_(наш_от_Волга-меди)"/>
      <sheetName val="Н_Новгород_(от_Стрежень_ТВС)"/>
      <sheetName val="Екатеринбург_10_канал_и_4_канал"/>
      <sheetName val="Екатеринбург_4_канал_(нам)"/>
      <sheetName val="Екатеринбург10_канал_(нам)"/>
      <sheetName val="Новосибирск_12_канал"/>
      <sheetName val="Новосибирск_12_канал_(для_нас)"/>
      <sheetName val="Новосибирск_(наш)"/>
      <sheetName val="Новосибирск_49_канал_СТС"/>
      <sheetName val="Ростов-Дон_ЮР_и_3к___№3"/>
      <sheetName val="Ростов-Дон_ЮР_и_3_к__№2"/>
      <sheetName val="Ростов-на-Дону_ЮР_и_3_канал"/>
      <sheetName val="Ростов-На-Дону_ЮР_(наш)"/>
      <sheetName val="Воронеж_ГТРК_и_4_канал"/>
      <sheetName val="Воронеж_4_канал_(наш)"/>
      <sheetName val="Воронеж_(ГТРК_наш)"/>
      <sheetName val="Владивосток_ОРТ_и_РТР_№2"/>
      <sheetName val="Владивосток_ОРТ_и_РТР"/>
      <sheetName val="Владивосток_ОРТ_(наш)"/>
      <sheetName val="Владивосток_РТР_(наш)"/>
      <sheetName val="Самара_СКАТ,_ГТРК_№3"/>
      <sheetName val="Самара_Скат_№3_(для_нас)"/>
      <sheetName val="Самара_СКАТ,_ГТРК_№2"/>
      <sheetName val="Самара__Скат,_ГТРК"/>
      <sheetName val="Челябинск_ГТРК_и_НВК"/>
      <sheetName val="Челябинск_НВК_(наш)"/>
      <sheetName val="Челябинск_ГТРК_(наш)"/>
      <sheetName val="Волгоград_№3"/>
      <sheetName val="Волгоград__Ren_ТНТ_8_кан_(АВС)"/>
      <sheetName val="Волгоград_по_прайсам"/>
      <sheetName val="Тюмень_ГТРК"/>
      <sheetName val="Ярославль_ГТРК_и_НТМ_№3"/>
      <sheetName val="Ярославль_ГТРК_и_НТМ_№2"/>
      <sheetName val="Ярославль_ГТРК__НТМ"/>
      <sheetName val="Ярославль_ГТРК_(наш)"/>
      <sheetName val="Саратов_ГТРК_и_НСТ_№3"/>
      <sheetName val="Саратов_ГТРК_и_НСТ_№2"/>
      <sheetName val="Саратов_ГТРК___НСТ"/>
      <sheetName val="Саратов_ГТРК_(наше)"/>
      <sheetName val="ИТОГОВАЯ_общая"/>
      <sheetName val="ИТОГОВАЯ__по_варианту_№3"/>
      <sheetName val="сводная_по_СМИ_для_трафика"/>
      <sheetName val="утвержден__вариант_клиентом"/>
      <sheetName val="Приложение_к_договору"/>
      <sheetName val="Владивосток_ОРТ__наш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Reach, Frequency"/>
      <sheetName val="Evaluation"/>
      <sheetName val="Evaluation2"/>
      <sheetName val="Владивосток ОРТ (наш)"/>
      <sheetName val="Reach,_Frequency"/>
      <sheetName val="XLRpt_TempSheet"/>
      <sheetName val="Print-fo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аружка"/>
      <sheetName val="ТВ (клиенту)"/>
      <sheetName val="СВОДНАЯ"/>
      <sheetName val="СВОДНАЯ (2)"/>
      <sheetName val="Астрахань"/>
      <sheetName val="Барнаул"/>
      <sheetName val="Брянск"/>
      <sheetName val="Волгоград"/>
      <sheetName val="Владивосток"/>
      <sheetName val="Воронеж"/>
      <sheetName val="Екатеринбург"/>
      <sheetName val="Иркутск"/>
      <sheetName val="Ижевск"/>
      <sheetName val="Казань"/>
      <sheetName val="Краснодар"/>
      <sheetName val="Красноярск"/>
      <sheetName val="Калининград"/>
      <sheetName val="Новосибирск"/>
      <sheetName val="Новокузнецк"/>
      <sheetName val="Н.Новгород"/>
      <sheetName val="Омск"/>
      <sheetName val="Пермь"/>
      <sheetName val="Оренбург"/>
      <sheetName val="Чита"/>
      <sheetName val="Пенза"/>
      <sheetName val="Ростов-на-Дону"/>
      <sheetName val="СПб"/>
      <sheetName val="Москва"/>
      <sheetName val="Самара"/>
      <sheetName val="Саратов"/>
      <sheetName val="Ставрополь"/>
      <sheetName val="Тула"/>
      <sheetName val="Тольятти"/>
      <sheetName val="Тверь"/>
      <sheetName val="Томск"/>
      <sheetName val="Челябинск"/>
      <sheetName val="Ульяновск"/>
      <sheetName val="Уфа"/>
      <sheetName val="Хабаровск"/>
      <sheetName val="Ярославль"/>
      <sheetName val="Evaluation2"/>
      <sheetName val="ТВ_(клиенту)"/>
      <sheetName val="СВОДНАЯ_(2)"/>
      <sheetName val="Н_Новгор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A9" activeCellId="0" sqref="A9:A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31.85"/>
    <col collapsed="false" customWidth="true" hidden="false" outlineLevel="0" max="3" min="3" style="1" width="13.41"/>
    <col collapsed="false" customWidth="tru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11" min="9" style="1" width="5.71"/>
    <col collapsed="false" customWidth="true" hidden="false" outlineLevel="0" max="12" min="12" style="1" width="8.7"/>
    <col collapsed="false" customWidth="true" hidden="false" outlineLevel="0" max="14" min="13" style="1" width="5.71"/>
    <col collapsed="false" customWidth="true" hidden="false" outlineLevel="0" max="15" min="15" style="1" width="8.7"/>
    <col collapsed="false" customWidth="true" hidden="false" outlineLevel="0" max="16" min="16" style="1" width="5.71"/>
    <col collapsed="false" customWidth="true" hidden="false" outlineLevel="0" max="17" min="17" style="1" width="8.7"/>
    <col collapsed="false" customWidth="true" hidden="false" outlineLevel="0" max="18" min="18" style="1" width="7.85"/>
    <col collapsed="false" customWidth="true" hidden="false" outlineLevel="0" max="19" min="19" style="1" width="8.7"/>
    <col collapsed="false" customWidth="true" hidden="false" outlineLevel="0" max="21" min="20" style="1" width="5.71"/>
    <col collapsed="false" customWidth="true" hidden="false" outlineLevel="0" max="22" min="22" style="1" width="8.7"/>
    <col collapsed="false" customWidth="true" hidden="false" outlineLevel="0" max="24" min="23" style="1" width="5.71"/>
    <col collapsed="false" customWidth="true" hidden="false" outlineLevel="0" max="25" min="25" style="1" width="7.85"/>
    <col collapsed="false" customWidth="true" hidden="false" outlineLevel="0" max="26" min="26" style="1" width="5.71"/>
    <col collapsed="false" customWidth="true" hidden="false" outlineLevel="0" max="27" min="27" style="1" width="8.7"/>
    <col collapsed="false" customWidth="true" hidden="false" outlineLevel="0" max="28" min="28" style="1" width="5.71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1" min="31" style="1" width="7.14"/>
    <col collapsed="false" customWidth="false" hidden="false" outlineLevel="0" max="257" min="32" style="1" width="9.14"/>
  </cols>
  <sheetData>
    <row r="1" customFormat="false" ht="15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/>
      <c r="F1" s="5"/>
      <c r="G1" s="5"/>
      <c r="H1" s="5" t="s">
        <v>4</v>
      </c>
      <c r="I1" s="5"/>
      <c r="J1" s="5"/>
      <c r="K1" s="5"/>
      <c r="L1" s="5"/>
      <c r="M1" s="5" t="s">
        <v>5</v>
      </c>
      <c r="N1" s="5"/>
      <c r="O1" s="5"/>
      <c r="P1" s="5"/>
      <c r="Q1" s="5"/>
      <c r="R1" s="5" t="s">
        <v>6</v>
      </c>
      <c r="S1" s="5"/>
      <c r="T1" s="5"/>
      <c r="U1" s="5"/>
      <c r="V1" s="5" t="s">
        <v>7</v>
      </c>
      <c r="W1" s="5"/>
      <c r="X1" s="5"/>
      <c r="Y1" s="5"/>
      <c r="Z1" s="5" t="s">
        <v>8</v>
      </c>
      <c r="AA1" s="5"/>
      <c r="AB1" s="5"/>
      <c r="AC1" s="5"/>
      <c r="AD1" s="5"/>
    </row>
    <row r="2" customFormat="false" ht="55.5" hidden="false" customHeight="false" outlineLevel="0" collapsed="false">
      <c r="A2" s="2"/>
      <c r="B2" s="3"/>
      <c r="C2" s="4"/>
      <c r="D2" s="6" t="s">
        <v>9</v>
      </c>
      <c r="E2" s="6" t="s">
        <v>10</v>
      </c>
      <c r="F2" s="6" t="s">
        <v>11</v>
      </c>
      <c r="G2" s="7" t="s">
        <v>12</v>
      </c>
      <c r="H2" s="8" t="s">
        <v>13</v>
      </c>
      <c r="I2" s="6" t="s">
        <v>14</v>
      </c>
      <c r="J2" s="6" t="s">
        <v>15</v>
      </c>
      <c r="K2" s="6" t="s">
        <v>16</v>
      </c>
      <c r="L2" s="7" t="s">
        <v>17</v>
      </c>
      <c r="M2" s="8" t="s">
        <v>18</v>
      </c>
      <c r="N2" s="6" t="s">
        <v>19</v>
      </c>
      <c r="O2" s="6" t="s">
        <v>20</v>
      </c>
      <c r="P2" s="6" t="s">
        <v>21</v>
      </c>
      <c r="Q2" s="7" t="s">
        <v>22</v>
      </c>
      <c r="R2" s="8" t="s">
        <v>23</v>
      </c>
      <c r="S2" s="6" t="s">
        <v>24</v>
      </c>
      <c r="T2" s="6" t="s">
        <v>25</v>
      </c>
      <c r="U2" s="7" t="s">
        <v>26</v>
      </c>
      <c r="V2" s="8" t="s">
        <v>27</v>
      </c>
      <c r="W2" s="6" t="s">
        <v>28</v>
      </c>
      <c r="X2" s="6" t="s">
        <v>29</v>
      </c>
      <c r="Y2" s="7" t="s">
        <v>30</v>
      </c>
      <c r="Z2" s="8" t="s">
        <v>31</v>
      </c>
      <c r="AA2" s="6" t="s">
        <v>32</v>
      </c>
      <c r="AB2" s="6" t="s">
        <v>33</v>
      </c>
      <c r="AC2" s="6" t="s">
        <v>34</v>
      </c>
      <c r="AD2" s="7" t="s">
        <v>35</v>
      </c>
      <c r="AE2" s="9"/>
    </row>
    <row r="3" s="12" customFormat="true" ht="13.5" hidden="false" customHeight="true" outlineLevel="0" collapsed="false">
      <c r="A3" s="10" t="s">
        <v>3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1"/>
    </row>
    <row r="4" customFormat="false" ht="24" hidden="false" customHeight="false" outlineLevel="0" collapsed="false">
      <c r="A4" s="13" t="s">
        <v>37</v>
      </c>
      <c r="B4" s="14" t="s">
        <v>38</v>
      </c>
      <c r="C4" s="15" t="n">
        <f aca="false">SUM(D4:AD4)</f>
        <v>28800000</v>
      </c>
      <c r="D4" s="16"/>
      <c r="E4" s="16"/>
      <c r="F4" s="17" t="n">
        <v>4800000</v>
      </c>
      <c r="G4" s="16"/>
      <c r="H4" s="17" t="n">
        <v>4800000</v>
      </c>
      <c r="I4" s="16"/>
      <c r="J4" s="16"/>
      <c r="K4" s="16"/>
      <c r="L4" s="16"/>
      <c r="M4" s="16"/>
      <c r="N4" s="16"/>
      <c r="O4" s="17" t="n">
        <v>4800000</v>
      </c>
      <c r="P4" s="16"/>
      <c r="Q4" s="16"/>
      <c r="R4" s="17" t="n">
        <v>4800000</v>
      </c>
      <c r="S4" s="16"/>
      <c r="T4" s="16"/>
      <c r="U4" s="16"/>
      <c r="V4" s="17" t="n">
        <v>4800000</v>
      </c>
      <c r="W4" s="16"/>
      <c r="X4" s="16"/>
      <c r="Y4" s="16"/>
      <c r="Z4" s="16"/>
      <c r="AA4" s="17" t="n">
        <v>4800000</v>
      </c>
      <c r="AB4" s="16"/>
      <c r="AC4" s="16"/>
      <c r="AD4" s="16"/>
      <c r="AE4" s="11"/>
    </row>
    <row r="5" customFormat="false" ht="24.75" hidden="false" customHeight="false" outlineLevel="0" collapsed="false">
      <c r="A5" s="18" t="s">
        <v>39</v>
      </c>
      <c r="B5" s="19" t="s">
        <v>40</v>
      </c>
      <c r="C5" s="20" t="n">
        <f aca="false">SUM(D5:AD5)</f>
        <v>30210000</v>
      </c>
      <c r="D5" s="21"/>
      <c r="E5" s="21"/>
      <c r="F5" s="22" t="n">
        <v>5035000</v>
      </c>
      <c r="G5" s="21"/>
      <c r="H5" s="22" t="n">
        <v>5035000</v>
      </c>
      <c r="I5" s="21"/>
      <c r="J5" s="21"/>
      <c r="K5" s="21"/>
      <c r="L5" s="21"/>
      <c r="M5" s="21"/>
      <c r="N5" s="21"/>
      <c r="O5" s="22" t="n">
        <v>5035000</v>
      </c>
      <c r="P5" s="21"/>
      <c r="Q5" s="21"/>
      <c r="R5" s="22" t="n">
        <v>5035000</v>
      </c>
      <c r="S5" s="21"/>
      <c r="T5" s="21"/>
      <c r="U5" s="21"/>
      <c r="V5" s="22" t="n">
        <v>5035000</v>
      </c>
      <c r="W5" s="21"/>
      <c r="X5" s="21"/>
      <c r="Y5" s="21"/>
      <c r="Z5" s="21"/>
      <c r="AA5" s="22" t="n">
        <v>5035000</v>
      </c>
      <c r="AB5" s="21"/>
      <c r="AC5" s="21"/>
      <c r="AD5" s="21"/>
      <c r="AE5" s="11"/>
    </row>
    <row r="6" customFormat="false" ht="13.5" hidden="false" customHeight="true" outlineLevel="0" collapsed="false">
      <c r="A6" s="10" t="s">
        <v>4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1"/>
    </row>
    <row r="7" customFormat="false" ht="36" hidden="false" customHeight="false" outlineLevel="0" collapsed="false">
      <c r="A7" s="23" t="s">
        <v>42</v>
      </c>
      <c r="B7" s="24" t="s">
        <v>43</v>
      </c>
      <c r="C7" s="15" t="n">
        <f aca="false">SUM(D7:AD7)</f>
        <v>144000000</v>
      </c>
      <c r="D7" s="17" t="n">
        <v>18000000</v>
      </c>
      <c r="E7" s="16"/>
      <c r="F7" s="16"/>
      <c r="G7" s="16"/>
      <c r="H7" s="17" t="n">
        <v>18000000</v>
      </c>
      <c r="I7" s="16"/>
      <c r="J7" s="16"/>
      <c r="K7" s="16"/>
      <c r="L7" s="17" t="n">
        <v>18000000</v>
      </c>
      <c r="M7" s="16"/>
      <c r="N7" s="16"/>
      <c r="O7" s="17" t="n">
        <v>18000000</v>
      </c>
      <c r="P7" s="16"/>
      <c r="Q7" s="17" t="n">
        <v>18000000</v>
      </c>
      <c r="R7" s="16"/>
      <c r="S7" s="17" t="n">
        <v>18000000</v>
      </c>
      <c r="T7" s="16"/>
      <c r="U7" s="16"/>
      <c r="V7" s="17" t="n">
        <v>18000000</v>
      </c>
      <c r="W7" s="16"/>
      <c r="X7" s="16"/>
      <c r="Y7" s="16"/>
      <c r="Z7" s="16"/>
      <c r="AA7" s="17" t="n">
        <v>18000000</v>
      </c>
      <c r="AB7" s="16"/>
      <c r="AC7" s="16"/>
      <c r="AD7" s="25"/>
      <c r="AE7" s="11"/>
    </row>
    <row r="8" customFormat="false" ht="24.75" hidden="false" customHeight="false" outlineLevel="0" collapsed="false">
      <c r="A8" s="18" t="s">
        <v>44</v>
      </c>
      <c r="B8" s="26" t="s">
        <v>45</v>
      </c>
      <c r="C8" s="20" t="n">
        <f aca="false">SUM(D8:AD8)</f>
        <v>45000000</v>
      </c>
      <c r="D8" s="27" t="n">
        <v>5000000</v>
      </c>
      <c r="E8" s="28"/>
      <c r="F8" s="21"/>
      <c r="G8" s="21"/>
      <c r="H8" s="27" t="n">
        <v>5000000</v>
      </c>
      <c r="I8" s="21"/>
      <c r="J8" s="21"/>
      <c r="K8" s="21"/>
      <c r="L8" s="27" t="n">
        <v>5000000</v>
      </c>
      <c r="M8" s="21"/>
      <c r="N8" s="21"/>
      <c r="O8" s="27" t="n">
        <v>5000000</v>
      </c>
      <c r="P8" s="21"/>
      <c r="Q8" s="27" t="n">
        <v>5000000</v>
      </c>
      <c r="R8" s="28"/>
      <c r="S8" s="27" t="n">
        <v>5000000</v>
      </c>
      <c r="T8" s="21"/>
      <c r="U8" s="28"/>
      <c r="V8" s="27" t="n">
        <v>5000000</v>
      </c>
      <c r="W8" s="21"/>
      <c r="X8" s="21"/>
      <c r="Y8" s="27" t="n">
        <v>5000000</v>
      </c>
      <c r="Z8" s="21"/>
      <c r="AA8" s="27" t="n">
        <v>5000000</v>
      </c>
      <c r="AB8" s="21"/>
      <c r="AC8" s="28"/>
      <c r="AD8" s="28"/>
      <c r="AE8" s="11"/>
    </row>
    <row r="9" customFormat="false" ht="13.5" hidden="false" customHeight="true" outlineLevel="0" collapsed="false">
      <c r="A9" s="29" t="s">
        <v>4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11"/>
    </row>
    <row r="10" customFormat="false" ht="12.75" hidden="false" customHeight="false" outlineLevel="0" collapsed="false">
      <c r="A10" s="30" t="s">
        <v>44</v>
      </c>
      <c r="B10" s="31" t="s">
        <v>47</v>
      </c>
      <c r="C10" s="32" t="n">
        <f aca="false">SUM(D10:AD10)</f>
        <v>5670000</v>
      </c>
      <c r="D10" s="33" t="n">
        <v>700000</v>
      </c>
      <c r="E10" s="33"/>
      <c r="F10" s="33"/>
      <c r="G10" s="33"/>
      <c r="H10" s="34" t="n">
        <v>700000</v>
      </c>
      <c r="I10" s="33"/>
      <c r="J10" s="33"/>
      <c r="K10" s="33"/>
      <c r="L10" s="34" t="n">
        <v>700000</v>
      </c>
      <c r="M10" s="33"/>
      <c r="N10" s="33"/>
      <c r="O10" s="33"/>
      <c r="P10" s="33"/>
      <c r="Q10" s="34" t="n">
        <v>700000</v>
      </c>
      <c r="R10" s="33"/>
      <c r="S10" s="33" t="n">
        <v>700000</v>
      </c>
      <c r="T10" s="33"/>
      <c r="U10" s="33"/>
      <c r="V10" s="34" t="n">
        <v>700000</v>
      </c>
      <c r="W10" s="33"/>
      <c r="X10" s="33"/>
      <c r="Y10" s="34" t="n">
        <v>700000</v>
      </c>
      <c r="Z10" s="33"/>
      <c r="AA10" s="34" t="n">
        <v>700000</v>
      </c>
      <c r="AB10" s="33"/>
      <c r="AC10" s="34" t="n">
        <v>70000</v>
      </c>
      <c r="AD10" s="35"/>
      <c r="AE10" s="11"/>
    </row>
    <row r="11" customFormat="false" ht="24.75" hidden="false" customHeight="false" outlineLevel="0" collapsed="false">
      <c r="A11" s="36" t="s">
        <v>42</v>
      </c>
      <c r="B11" s="37" t="s">
        <v>48</v>
      </c>
      <c r="C11" s="20" t="n">
        <f aca="false">SUM(D11:AD11)</f>
        <v>17600000</v>
      </c>
      <c r="D11" s="21" t="n">
        <v>1600000</v>
      </c>
      <c r="E11" s="21"/>
      <c r="F11" s="21" t="n">
        <v>1600000</v>
      </c>
      <c r="G11" s="21"/>
      <c r="H11" s="22" t="n">
        <v>1600000</v>
      </c>
      <c r="I11" s="21"/>
      <c r="J11" s="21"/>
      <c r="K11" s="21"/>
      <c r="L11" s="22" t="n">
        <v>1600000</v>
      </c>
      <c r="M11" s="21"/>
      <c r="N11" s="21"/>
      <c r="O11" s="21" t="n">
        <v>1600000</v>
      </c>
      <c r="P11" s="21"/>
      <c r="Q11" s="22" t="n">
        <v>1600000</v>
      </c>
      <c r="R11" s="21"/>
      <c r="S11" s="21" t="n">
        <v>1600000</v>
      </c>
      <c r="T11" s="21"/>
      <c r="U11" s="21"/>
      <c r="V11" s="22" t="n">
        <v>1600000</v>
      </c>
      <c r="W11" s="21"/>
      <c r="X11" s="21"/>
      <c r="Y11" s="22" t="n">
        <v>1600000</v>
      </c>
      <c r="Z11" s="21"/>
      <c r="AA11" s="22" t="n">
        <v>1600000</v>
      </c>
      <c r="AB11" s="21"/>
      <c r="AC11" s="22" t="n">
        <v>1600000</v>
      </c>
      <c r="AD11" s="38"/>
      <c r="AE11" s="11"/>
    </row>
    <row r="12" customFormat="false" ht="13.5" hidden="false" customHeight="true" outlineLevel="0" collapsed="false">
      <c r="A12" s="10" t="s">
        <v>4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1"/>
    </row>
    <row r="13" customFormat="false" ht="24" hidden="false" customHeight="false" outlineLevel="0" collapsed="false">
      <c r="A13" s="13" t="s">
        <v>50</v>
      </c>
      <c r="B13" s="39" t="s">
        <v>51</v>
      </c>
      <c r="C13" s="15" t="n">
        <f aca="false">SUM(D13:AD13)</f>
        <v>2250000</v>
      </c>
      <c r="D13" s="16" t="n">
        <v>225000</v>
      </c>
      <c r="E13" s="16"/>
      <c r="F13" s="16" t="n">
        <v>225000</v>
      </c>
      <c r="G13" s="16"/>
      <c r="H13" s="17" t="n">
        <v>225000</v>
      </c>
      <c r="I13" s="16"/>
      <c r="J13" s="16"/>
      <c r="K13" s="16"/>
      <c r="L13" s="17" t="n">
        <v>225000</v>
      </c>
      <c r="M13" s="16"/>
      <c r="N13" s="16"/>
      <c r="O13" s="16" t="n">
        <v>225000</v>
      </c>
      <c r="P13" s="16"/>
      <c r="Q13" s="16"/>
      <c r="R13" s="17" t="n">
        <v>225000</v>
      </c>
      <c r="S13" s="16"/>
      <c r="T13" s="16"/>
      <c r="U13" s="16"/>
      <c r="V13" s="17" t="n">
        <v>225000</v>
      </c>
      <c r="W13" s="16"/>
      <c r="X13" s="16"/>
      <c r="Y13" s="17" t="n">
        <v>225000</v>
      </c>
      <c r="Z13" s="16"/>
      <c r="AA13" s="17" t="n">
        <v>225000</v>
      </c>
      <c r="AB13" s="16"/>
      <c r="AC13" s="17" t="n">
        <v>225000</v>
      </c>
      <c r="AD13" s="25"/>
      <c r="AE13" s="11"/>
    </row>
    <row r="14" customFormat="false" ht="25.5" hidden="false" customHeight="true" outlineLevel="0" collapsed="false">
      <c r="A14" s="18" t="s">
        <v>44</v>
      </c>
      <c r="B14" s="40" t="s">
        <v>52</v>
      </c>
      <c r="C14" s="20" t="n">
        <f aca="false">SUM(D14:AD14)</f>
        <v>2925000</v>
      </c>
      <c r="D14" s="21" t="n">
        <v>300000</v>
      </c>
      <c r="E14" s="21"/>
      <c r="F14" s="21" t="n">
        <v>300000</v>
      </c>
      <c r="G14" s="21"/>
      <c r="H14" s="22" t="n">
        <v>300000</v>
      </c>
      <c r="I14" s="21"/>
      <c r="J14" s="21"/>
      <c r="K14" s="21"/>
      <c r="L14" s="22" t="n">
        <v>300000</v>
      </c>
      <c r="M14" s="21"/>
      <c r="N14" s="21"/>
      <c r="O14" s="21" t="n">
        <v>300000</v>
      </c>
      <c r="P14" s="21"/>
      <c r="Q14" s="21"/>
      <c r="R14" s="22" t="n">
        <v>300000</v>
      </c>
      <c r="S14" s="21"/>
      <c r="T14" s="21"/>
      <c r="U14" s="21"/>
      <c r="V14" s="22" t="n">
        <v>300000</v>
      </c>
      <c r="W14" s="21"/>
      <c r="X14" s="21"/>
      <c r="Y14" s="22" t="n">
        <v>300000</v>
      </c>
      <c r="Z14" s="21"/>
      <c r="AA14" s="22" t="n">
        <v>300000</v>
      </c>
      <c r="AB14" s="21"/>
      <c r="AC14" s="22" t="n">
        <v>225000</v>
      </c>
      <c r="AD14" s="38"/>
      <c r="AE14" s="11"/>
    </row>
    <row r="15" customFormat="false" ht="13.5" hidden="false" customHeight="true" outlineLevel="0" collapsed="false">
      <c r="A15" s="10" t="s">
        <v>5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1"/>
    </row>
    <row r="16" customFormat="false" ht="25.5" hidden="false" customHeight="true" outlineLevel="0" collapsed="false">
      <c r="A16" s="41" t="s">
        <v>54</v>
      </c>
      <c r="B16" s="42" t="s">
        <v>55</v>
      </c>
      <c r="C16" s="43" t="n">
        <f aca="false">SUM(D16:AD16)</f>
        <v>495000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 t="n">
        <v>55000</v>
      </c>
      <c r="W16" s="44" t="n">
        <v>55000</v>
      </c>
      <c r="X16" s="45" t="n">
        <v>55000</v>
      </c>
      <c r="Y16" s="45" t="n">
        <v>55000</v>
      </c>
      <c r="Z16" s="45" t="n">
        <v>55000</v>
      </c>
      <c r="AA16" s="45" t="n">
        <v>55000</v>
      </c>
      <c r="AB16" s="45" t="n">
        <v>55000</v>
      </c>
      <c r="AC16" s="45" t="n">
        <v>55000</v>
      </c>
      <c r="AD16" s="46" t="n">
        <v>55000</v>
      </c>
      <c r="AE16" s="11"/>
    </row>
    <row r="17" customFormat="false" ht="13.5" hidden="false" customHeight="true" outlineLevel="0" collapsed="false">
      <c r="A17" s="47" t="s">
        <v>56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11"/>
    </row>
    <row r="18" customFormat="false" ht="24.75" hidden="false" customHeight="true" outlineLevel="0" collapsed="false">
      <c r="A18" s="30" t="s">
        <v>57</v>
      </c>
      <c r="B18" s="31" t="s">
        <v>58</v>
      </c>
      <c r="C18" s="32" t="n">
        <f aca="false">SUM(D18:AD18)</f>
        <v>3420000</v>
      </c>
      <c r="D18" s="34" t="n">
        <v>570000</v>
      </c>
      <c r="E18" s="34"/>
      <c r="F18" s="34"/>
      <c r="G18" s="34"/>
      <c r="H18" s="34" t="n">
        <v>570000</v>
      </c>
      <c r="I18" s="34"/>
      <c r="J18" s="34"/>
      <c r="K18" s="34"/>
      <c r="L18" s="34"/>
      <c r="M18" s="33" t="n">
        <v>570000</v>
      </c>
      <c r="N18" s="33"/>
      <c r="O18" s="33"/>
      <c r="P18" s="33"/>
      <c r="Q18" s="33"/>
      <c r="R18" s="34" t="n">
        <v>570000</v>
      </c>
      <c r="S18" s="34"/>
      <c r="T18" s="34"/>
      <c r="U18" s="34"/>
      <c r="V18" s="34" t="n">
        <v>570000</v>
      </c>
      <c r="W18" s="34"/>
      <c r="X18" s="34"/>
      <c r="Y18" s="34"/>
      <c r="Z18" s="34"/>
      <c r="AA18" s="48" t="n">
        <v>570000</v>
      </c>
      <c r="AB18" s="48"/>
      <c r="AC18" s="48"/>
      <c r="AD18" s="48"/>
      <c r="AE18" s="11"/>
    </row>
    <row r="19" customFormat="false" ht="13.5" hidden="false" customHeight="true" outlineLevel="0" collapsed="false">
      <c r="A19" s="47" t="s">
        <v>59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11"/>
    </row>
    <row r="20" customFormat="false" ht="108.75" hidden="false" customHeight="false" outlineLevel="0" collapsed="false">
      <c r="A20" s="49" t="s">
        <v>60</v>
      </c>
      <c r="B20" s="50" t="s">
        <v>61</v>
      </c>
      <c r="C20" s="51"/>
      <c r="D20" s="52"/>
      <c r="E20" s="53"/>
      <c r="F20" s="52"/>
      <c r="G20" s="53"/>
      <c r="H20" s="52"/>
      <c r="I20" s="53"/>
      <c r="J20" s="53"/>
      <c r="K20" s="53"/>
      <c r="L20" s="52"/>
      <c r="M20" s="53"/>
      <c r="N20" s="53"/>
      <c r="O20" s="52"/>
      <c r="P20" s="53"/>
      <c r="Q20" s="52"/>
      <c r="R20" s="52"/>
      <c r="S20" s="53"/>
      <c r="T20" s="53"/>
      <c r="U20" s="52"/>
      <c r="V20" s="52"/>
      <c r="W20" s="53"/>
      <c r="X20" s="53"/>
      <c r="Y20" s="53"/>
      <c r="Z20" s="53"/>
      <c r="AA20" s="53"/>
      <c r="AB20" s="53"/>
      <c r="AC20" s="53"/>
      <c r="AD20" s="54"/>
      <c r="AE20" s="11"/>
    </row>
    <row r="21" customFormat="false" ht="13.5" hidden="false" customHeight="false" outlineLevel="0" collapsed="false">
      <c r="A21" s="55" t="s">
        <v>62</v>
      </c>
      <c r="B21" s="56"/>
      <c r="C21" s="57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9"/>
      <c r="AE21" s="60"/>
    </row>
    <row r="22" customFormat="false" ht="12.75" hidden="false" customHeight="false" outlineLevel="0" collapsed="false">
      <c r="A22" s="61"/>
      <c r="B22" s="61"/>
      <c r="C22" s="62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3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</row>
    <row r="24" customFormat="false" ht="12.75" hidden="false" customHeight="false" outlineLevel="0" collapsed="false">
      <c r="A24" s="66" t="s">
        <v>63</v>
      </c>
      <c r="B24" s="67"/>
      <c r="C24" s="68" t="n">
        <f aca="false">J21</f>
        <v>0</v>
      </c>
      <c r="D24" s="63"/>
      <c r="E24" s="69"/>
      <c r="F24" s="69"/>
      <c r="G24" s="69"/>
      <c r="H24" s="70"/>
      <c r="I24" s="69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9"/>
      <c r="AF24" s="9"/>
      <c r="AG24" s="9"/>
      <c r="AH24" s="9"/>
      <c r="AI24" s="9"/>
      <c r="AJ24" s="9"/>
      <c r="AK24" s="9"/>
      <c r="AL24" s="12"/>
    </row>
    <row r="25" customFormat="false" ht="12.75" hidden="false" customHeight="false" outlineLevel="0" collapsed="false">
      <c r="A25" s="71" t="s">
        <v>64</v>
      </c>
      <c r="B25" s="72"/>
      <c r="C25" s="73" t="n">
        <v>0</v>
      </c>
      <c r="D25" s="63"/>
      <c r="E25" s="69"/>
      <c r="F25" s="69"/>
      <c r="G25" s="69"/>
      <c r="H25" s="62"/>
      <c r="I25" s="74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9"/>
      <c r="AF25" s="9"/>
      <c r="AG25" s="9"/>
      <c r="AH25" s="9"/>
      <c r="AI25" s="9"/>
      <c r="AJ25" s="9"/>
      <c r="AK25" s="9"/>
      <c r="AL25" s="12"/>
    </row>
    <row r="26" customFormat="false" ht="12.75" hidden="false" customHeight="false" outlineLevel="0" collapsed="false">
      <c r="A26" s="71" t="s">
        <v>65</v>
      </c>
      <c r="B26" s="72"/>
      <c r="C26" s="73" t="n">
        <v>0</v>
      </c>
      <c r="D26" s="63"/>
      <c r="E26" s="63"/>
      <c r="F26" s="63"/>
      <c r="G26" s="62"/>
      <c r="H26" s="75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9"/>
      <c r="AF26" s="9"/>
      <c r="AG26" s="9"/>
      <c r="AH26" s="9"/>
      <c r="AI26" s="9"/>
      <c r="AJ26" s="9"/>
      <c r="AK26" s="9"/>
      <c r="AL26" s="12"/>
    </row>
    <row r="27" customFormat="false" ht="12.75" hidden="false" customHeight="false" outlineLevel="0" collapsed="false">
      <c r="A27" s="69"/>
      <c r="B27" s="69"/>
      <c r="C27" s="69"/>
      <c r="D27" s="63"/>
      <c r="E27" s="76"/>
      <c r="F27" s="63"/>
      <c r="G27" s="62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9"/>
      <c r="AF27" s="9"/>
      <c r="AG27" s="9"/>
      <c r="AH27" s="9"/>
      <c r="AI27" s="9"/>
      <c r="AJ27" s="9"/>
      <c r="AK27" s="9"/>
      <c r="AL27" s="12"/>
    </row>
    <row r="28" customFormat="false" ht="12.75" hidden="false" customHeight="false" outlineLevel="0" collapsed="false">
      <c r="A28" s="77" t="s">
        <v>66</v>
      </c>
      <c r="B28" s="77"/>
      <c r="C28" s="78" t="n">
        <f aca="false">(C26+C25+C24)</f>
        <v>0</v>
      </c>
      <c r="D28" s="63"/>
      <c r="E28" s="76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9"/>
      <c r="AF28" s="9"/>
      <c r="AG28" s="9"/>
      <c r="AH28" s="9"/>
      <c r="AI28" s="9"/>
      <c r="AJ28" s="9"/>
      <c r="AK28" s="9"/>
      <c r="AL28" s="12"/>
    </row>
    <row r="29" customFormat="false" ht="12.75" hidden="false" customHeight="false" outlineLevel="0" collapsed="false">
      <c r="A29" s="77" t="s">
        <v>67</v>
      </c>
      <c r="B29" s="79" t="s">
        <v>68</v>
      </c>
      <c r="C29" s="78" t="n">
        <v>0</v>
      </c>
      <c r="D29" s="63"/>
      <c r="E29" s="80"/>
      <c r="F29" s="69"/>
      <c r="G29" s="69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9"/>
      <c r="AF29" s="9"/>
      <c r="AG29" s="9"/>
      <c r="AH29" s="9"/>
      <c r="AI29" s="9"/>
      <c r="AJ29" s="9"/>
      <c r="AK29" s="9"/>
      <c r="AL29" s="12"/>
    </row>
    <row r="30" customFormat="false" ht="12.75" hidden="false" customHeight="false" outlineLevel="0" collapsed="false">
      <c r="A30" s="81" t="s">
        <v>69</v>
      </c>
      <c r="B30" s="81"/>
      <c r="C30" s="82" t="n">
        <f aca="false">C28+C29</f>
        <v>0</v>
      </c>
      <c r="D30" s="63"/>
      <c r="E30" s="76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9"/>
      <c r="AF30" s="9"/>
      <c r="AG30" s="9"/>
      <c r="AH30" s="9"/>
      <c r="AI30" s="9"/>
      <c r="AJ30" s="9"/>
      <c r="AK30" s="9"/>
      <c r="AL30" s="12"/>
    </row>
    <row r="31" customFormat="false" ht="12.75" hidden="false" customHeight="false" outlineLevel="0" collapsed="false">
      <c r="A31" s="77" t="s">
        <v>70</v>
      </c>
      <c r="B31" s="83" t="n">
        <v>0.18</v>
      </c>
      <c r="C31" s="78" t="n">
        <f aca="false">C30*B31</f>
        <v>0</v>
      </c>
      <c r="D31" s="63"/>
      <c r="E31" s="76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9"/>
      <c r="AF31" s="9"/>
      <c r="AG31" s="9"/>
      <c r="AH31" s="9"/>
      <c r="AI31" s="9"/>
      <c r="AJ31" s="9"/>
      <c r="AK31" s="9"/>
      <c r="AL31" s="12"/>
    </row>
    <row r="32" customFormat="false" ht="12.75" hidden="false" customHeight="false" outlineLevel="0" collapsed="false">
      <c r="A32" s="81" t="s">
        <v>71</v>
      </c>
      <c r="B32" s="81"/>
      <c r="C32" s="82" t="n">
        <f aca="false">C30+C31</f>
        <v>0</v>
      </c>
      <c r="D32" s="63"/>
      <c r="E32" s="76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9"/>
      <c r="AF32" s="9"/>
      <c r="AG32" s="9"/>
      <c r="AH32" s="9"/>
      <c r="AI32" s="9"/>
      <c r="AJ32" s="9"/>
      <c r="AK32" s="9"/>
      <c r="AL32" s="12"/>
    </row>
  </sheetData>
  <mergeCells count="22">
    <mergeCell ref="A1:A2"/>
    <mergeCell ref="B1:B2"/>
    <mergeCell ref="C1:C2"/>
    <mergeCell ref="D1:G1"/>
    <mergeCell ref="H1:L1"/>
    <mergeCell ref="M1:Q1"/>
    <mergeCell ref="R1:U1"/>
    <mergeCell ref="V1:Y1"/>
    <mergeCell ref="Z1:AD1"/>
    <mergeCell ref="A3:AD3"/>
    <mergeCell ref="A6:AD6"/>
    <mergeCell ref="A9:AD9"/>
    <mergeCell ref="A12:AD12"/>
    <mergeCell ref="A15:AD15"/>
    <mergeCell ref="A17:AD17"/>
    <mergeCell ref="D18:G18"/>
    <mergeCell ref="H18:L18"/>
    <mergeCell ref="M18:Q18"/>
    <mergeCell ref="R18:U18"/>
    <mergeCell ref="V18:Z18"/>
    <mergeCell ref="AA18:AD18"/>
    <mergeCell ref="A19:AD19"/>
  </mergeCells>
  <conditionalFormatting sqref="D13:AD14 D4:AD5 D7:AD8 D10:AD11 D16:AD16 I19:L20 M18:M20 R18:R20 S19:U20 V18:V20 W19:Z20 AA18:AA20 AB19:AD20 D18:H20 N19:Q20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7:40Z</dcterms:created>
  <dc:creator>melnikovv</dc:creator>
  <dc:description/>
  <dc:language>en-US</dc:language>
  <cp:lastModifiedBy>loganov</cp:lastModifiedBy>
  <cp:lastPrinted>2011-02-04T09:27:57Z</cp:lastPrinted>
  <dcterms:modified xsi:type="dcterms:W3CDTF">2011-02-04T09:43:44Z</dcterms:modified>
  <cp:revision>0</cp:revision>
  <dc:subject/>
  <dc:title/>
</cp:coreProperties>
</file>